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  <sheet name="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Copyright, John Kreskovsky 2001</t>
  </si>
  <si>
    <t xml:space="preserve">Note: If Fx is the crossover frequency and Gamma the overlap,</t>
  </si>
  <si>
    <t xml:space="preserve">then fc for the Hp section is given as fx/Gamma</t>
  </si>
  <si>
    <t xml:space="preserve">and fc for the Lp section is fx x Gamma.</t>
  </si>
  <si>
    <t xml:space="preserve">Fc(Lp)/Fc(Hp) = Gamma^2.</t>
  </si>
  <si>
    <t xml:space="preserve">Qe is the required Q of the active Q-Boost filter.</t>
  </si>
  <si>
    <t xml:space="preserve">Qf is the required Q for the Hp and Lp filters acoustic</t>
  </si>
  <si>
    <t xml:space="preserve">response.</t>
  </si>
  <si>
    <t xml:space="preserve">Gain in dB is the required gain for the active Q-boost </t>
  </si>
  <si>
    <t xml:space="preserve">filter and Fx is the center frequency of the boost circuit. </t>
  </si>
  <si>
    <t xml:space="preserve">All values are compatible with LspCAD.</t>
  </si>
  <si>
    <t xml:space="preserve">To use: Input the values for the overlap parameter, Gama,</t>
  </si>
  <si>
    <t xml:space="preserve">and Fx to find the other necessary parameters.</t>
  </si>
  <si>
    <t xml:space="preserve">Gamma =</t>
  </si>
  <si>
    <t xml:space="preserve">Gama^2</t>
  </si>
  <si>
    <t xml:space="preserve">    Qe</t>
  </si>
  <si>
    <t xml:space="preserve">     Qf</t>
  </si>
  <si>
    <t xml:space="preserve">  Gain</t>
  </si>
  <si>
    <t xml:space="preserve"> Gain, dB</t>
  </si>
  <si>
    <t xml:space="preserve">Fx=</t>
  </si>
  <si>
    <t xml:space="preserve">1st and 2nd order filters </t>
  </si>
  <si>
    <t xml:space="preserve">shown for reference. </t>
  </si>
  <si>
    <r>
      <rPr>
        <i val="true"/>
        <sz val="14"/>
        <color rgb="FFFF0000"/>
        <rFont val="Arial"/>
        <family val="2"/>
      </rPr>
      <t xml:space="preserve">    F</t>
    </r>
    <r>
      <rPr>
        <i val="true"/>
        <sz val="10"/>
        <color rgb="FFFF0000"/>
        <rFont val="Arial"/>
        <family val="2"/>
      </rPr>
      <t xml:space="preserve">hp</t>
    </r>
    <r>
      <rPr>
        <i val="true"/>
        <sz val="14"/>
        <color rgb="FFFF0000"/>
        <rFont val="Arial"/>
        <family val="2"/>
      </rPr>
      <t xml:space="preserve"> =</t>
    </r>
  </si>
  <si>
    <t xml:space="preserve">Present crossover </t>
  </si>
  <si>
    <r>
      <rPr>
        <i val="true"/>
        <sz val="14"/>
        <color rgb="FFFF0000"/>
        <rFont val="Arial"/>
        <family val="2"/>
      </rPr>
      <t xml:space="preserve">    F</t>
    </r>
    <r>
      <rPr>
        <i val="true"/>
        <sz val="10"/>
        <color rgb="FFFF0000"/>
        <rFont val="Arial"/>
        <family val="2"/>
      </rPr>
      <t xml:space="preserve">lp</t>
    </r>
    <r>
      <rPr>
        <i val="true"/>
        <sz val="14"/>
        <color rgb="FFFF0000"/>
        <rFont val="Arial"/>
        <family val="2"/>
      </rPr>
      <t xml:space="preserve"> =</t>
    </r>
  </si>
  <si>
    <t xml:space="preserve">reduces to 1st order for</t>
  </si>
  <si>
    <t xml:space="preserve">large Gamma. Note </t>
  </si>
  <si>
    <t xml:space="preserve">Graph to right is interactive</t>
  </si>
  <si>
    <t xml:space="preserve">improved driver protection.</t>
  </si>
  <si>
    <t xml:space="preserve">Lower Graph is illustrative only to trends of Qe, Qf and G with gamma</t>
  </si>
  <si>
    <t xml:space="preserve">FRD File Output</t>
  </si>
  <si>
    <t xml:space="preserve">                                                                                Active Filter Designer</t>
  </si>
  <si>
    <t xml:space="preserve">Active Filter Design: Specify quanities in red: Re, CHp and RLp, and compute the other filter component values.</t>
  </si>
  <si>
    <r>
      <rPr>
        <sz val="10"/>
        <color rgb="FFFF0000"/>
        <rFont val="Arial"/>
        <family val="2"/>
      </rPr>
      <t xml:space="preserve">  </t>
    </r>
    <r>
      <rPr>
        <sz val="11"/>
        <color rgb="FFFF0000"/>
        <rFont val="Arial"/>
        <family val="2"/>
      </rPr>
      <t xml:space="preserve">      </t>
    </r>
    <r>
      <rPr>
        <sz val="10"/>
        <color rgb="FFFF0000"/>
        <rFont val="Arial"/>
        <family val="2"/>
      </rPr>
      <t xml:space="preserve"> Re    =</t>
    </r>
  </si>
  <si>
    <t xml:space="preserve">ohms</t>
  </si>
  <si>
    <t xml:space="preserve">     CHp =</t>
  </si>
  <si>
    <t xml:space="preserve">uf</t>
  </si>
  <si>
    <t xml:space="preserve">      RLp = </t>
  </si>
  <si>
    <t xml:space="preserve">         Re1  =</t>
  </si>
  <si>
    <t xml:space="preserve">      R1  =</t>
  </si>
  <si>
    <t xml:space="preserve">      C1  =</t>
  </si>
  <si>
    <t xml:space="preserve"> </t>
  </si>
  <si>
    <t xml:space="preserve">         Ce   =</t>
  </si>
  <si>
    <t xml:space="preserve">      R2   =</t>
  </si>
  <si>
    <t xml:space="preserve">       C2   =</t>
  </si>
  <si>
    <t xml:space="preserve">          Le   =</t>
  </si>
  <si>
    <t xml:space="preserve">mH</t>
  </si>
  <si>
    <t xml:space="preserve">         Re2 = </t>
  </si>
  <si>
    <t xml:space="preserve">Note: Re2 must be less than Re. A good initial value is Re/2. Alter Re2</t>
  </si>
  <si>
    <t xml:space="preserve">to obtain a reasonable value for Ce2.</t>
  </si>
  <si>
    <t xml:space="preserve">         Ce2 = </t>
  </si>
  <si>
    <t xml:space="preserve">         Re3 = </t>
  </si>
  <si>
    <t xml:space="preserve">F</t>
  </si>
  <si>
    <t xml:space="preserve">F/fchp</t>
  </si>
  <si>
    <t xml:space="preserve">F/fclp</t>
  </si>
  <si>
    <t xml:space="preserve">F/Fx</t>
  </si>
  <si>
    <t xml:space="preserve">Gamma</t>
  </si>
  <si>
    <t xml:space="preserve">Qf</t>
  </si>
  <si>
    <t xml:space="preserve">Qe</t>
  </si>
  <si>
    <t xml:space="preserve">Gain</t>
  </si>
  <si>
    <t xml:space="preserve">T lp</t>
  </si>
  <si>
    <t xml:space="preserve">T hp</t>
  </si>
  <si>
    <t xml:space="preserve">T eq</t>
  </si>
  <si>
    <t xml:space="preserve">Tlp db</t>
  </si>
  <si>
    <t xml:space="preserve">Thp dB</t>
  </si>
  <si>
    <t xml:space="preserve">T eq dB</t>
  </si>
  <si>
    <t xml:space="preserve">Tlp x Teq</t>
  </si>
  <si>
    <t xml:space="preserve">Thp x Teq</t>
  </si>
  <si>
    <t xml:space="preserve">Phi lp</t>
  </si>
  <si>
    <t xml:space="preserve">Phi hp</t>
  </si>
  <si>
    <t xml:space="preserve">Phi eq</t>
  </si>
  <si>
    <t xml:space="preserve">Phi lpXeq</t>
  </si>
  <si>
    <t xml:space="preserve">Phi hpXeq</t>
  </si>
  <si>
    <t xml:space="preserve">1st LP</t>
  </si>
  <si>
    <t xml:space="preserve">1st HP</t>
  </si>
  <si>
    <t xml:space="preserve">LR2 LP</t>
  </si>
  <si>
    <t xml:space="preserve">LR2 H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i val="true"/>
      <sz val="14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1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sz val="19.25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riation of Qe, Qf, and Gain with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5396334732"/>
          <c:y val="0.153413035094485"/>
          <c:w val="0.725380878781188"/>
          <c:h val="0.753335904357887"/>
        </c:manualLayout>
      </c:layout>
      <c:scatterChart>
        <c:scatterStyle val="line"/>
        <c:varyColors val="0"/>
        <c:ser>
          <c:idx val="0"/>
          <c:order val="0"/>
          <c:tx>
            <c:strRef>
              <c:f>Table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2:$A$14</c:f>
              <c:numCache>
                <c:formatCode>General</c:formatCode>
                <c:ptCount val="13"/>
              </c:numCache>
            </c:numRef>
          </c:xVal>
          <c:yVal>
            <c:numRef>
              <c:f>Table!$C$2:$C$14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1"/>
          <c:order val="1"/>
          <c:tx>
            <c:strRef>
              <c:f>Table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2:$A$14</c:f>
              <c:numCache>
                <c:formatCode>General</c:formatCode>
                <c:ptCount val="13"/>
              </c:numCache>
            </c:numRef>
          </c:xVal>
          <c:yVal>
            <c:numRef>
              <c:f>Table!$E$2:$E$14</c:f>
              <c:numCache>
                <c:formatCode>General</c:formatCode>
                <c:ptCount val="13"/>
              </c:numCache>
            </c:numRef>
          </c:yVal>
          <c:smooth val="1"/>
        </c:ser>
        <c:axId val="30796116"/>
        <c:axId val="54520423"/>
      </c:scatterChart>
      <c:scatterChart>
        <c:scatterStyle val="line"/>
        <c:varyColors val="0"/>
        <c:ser>
          <c:idx val="2"/>
          <c:order val="2"/>
          <c:tx>
            <c:strRef>
              <c:f>Tabl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2:$A$14</c:f>
              <c:numCache>
                <c:formatCode>General</c:formatCode>
                <c:ptCount val="13"/>
              </c:numCache>
            </c:numRef>
          </c:xVal>
          <c:yVal>
            <c:numRef>
              <c:f>Table!$D$2:$D$14</c:f>
              <c:numCache>
                <c:formatCode>General</c:formatCode>
                <c:ptCount val="13"/>
              </c:numCache>
            </c:numRef>
          </c:yVal>
          <c:smooth val="1"/>
        </c:ser>
        <c:axId val="93891385"/>
        <c:axId val="86532828"/>
      </c:scatterChart>
      <c:valAx>
        <c:axId val="3079611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Overlap parameter, Gam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423"/>
        <c:crossesAt val="0"/>
        <c:crossBetween val="midCat"/>
      </c:valAx>
      <c:valAx>
        <c:axId val="5452042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e,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116"/>
        <c:crossesAt val="1"/>
        <c:crossBetween val="midCat"/>
        <c:majorUnit val="1"/>
        <c:minorUnit val="0.5"/>
      </c:valAx>
      <c:valAx>
        <c:axId val="93891385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28"/>
        <c:crossBetween val="midCat"/>
      </c:valAx>
      <c:valAx>
        <c:axId val="86532828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f</a:t>
                </a:r>
              </a:p>
            </c:rich>
          </c:tx>
          <c:layout>
            <c:manualLayout>
              <c:xMode val="edge"/>
              <c:yMode val="edge"/>
              <c:x val="0.802660631485979"/>
              <c:y val="0.423524874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385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355486862442"/>
          <c:y val="0.188276128037023"/>
          <c:w val="0.124641201148156"/>
          <c:h val="0.152410335518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Filter and Eq Response</a:t>
            </a:r>
          </a:p>
        </c:rich>
      </c:tx>
      <c:layout>
        <c:manualLayout>
          <c:xMode val="edge"/>
          <c:yMode val="edge"/>
          <c:x val="0.30877273773889"/>
          <c:y val="0.0346016343207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130708419679"/>
          <c:y val="0.14108784473953"/>
          <c:w val="0.826617545475478"/>
          <c:h val="0.791368743615935"/>
        </c:manualLayout>
      </c:layout>
      <c:scatterChart>
        <c:scatterStyle val="line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T l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M$2:$M$205</c:f>
              <c:numCache>
                <c:formatCode>General</c:formatCode>
                <c:ptCount val="204"/>
                <c:pt idx="0">
                  <c:v>-0.000461416088923862</c:v>
                </c:pt>
                <c:pt idx="1">
                  <c:v>-0.000508708774897286</c:v>
                </c:pt>
                <c:pt idx="2">
                  <c:v>-0.000560848430403632</c:v>
                </c:pt>
                <c:pt idx="3">
                  <c:v>-0.000618331755447071</c:v>
                </c:pt>
                <c:pt idx="4">
                  <c:v>-0.000681706337142313</c:v>
                </c:pt>
                <c:pt idx="5">
                  <c:v>-0.000751575860330535</c:v>
                </c:pt>
                <c:pt idx="6">
                  <c:v>-0.000828605851142503</c:v>
                </c:pt>
                <c:pt idx="7">
                  <c:v>-0.000913530007891797</c:v>
                </c:pt>
                <c:pt idx="8">
                  <c:v>-0.00100715717918917</c:v>
                </c:pt>
                <c:pt idx="9">
                  <c:v>-0.00111037905527089</c:v>
                </c:pt>
                <c:pt idx="10">
                  <c:v>-0.00122417864517803</c:v>
                </c:pt>
                <c:pt idx="11">
                  <c:v>-0.00134963961982639</c:v>
                </c:pt>
                <c:pt idx="12">
                  <c:v>-0.00148795660905539</c:v>
                </c:pt>
                <c:pt idx="13">
                  <c:v>-0.00164044654964754</c:v>
                </c:pt>
                <c:pt idx="14">
                  <c:v>-0.00180856119107705</c:v>
                </c:pt>
                <c:pt idx="15">
                  <c:v>-0.0019939008764869</c:v>
                </c:pt>
                <c:pt idx="16">
                  <c:v>-0.00219822972819106</c:v>
                </c:pt>
                <c:pt idx="17">
                  <c:v>-0.00242349237992076</c:v>
                </c:pt>
                <c:pt idx="18">
                  <c:v>-0.0026718324122742</c:v>
                </c:pt>
                <c:pt idx="19">
                  <c:v>-0.00294561266339045</c:v>
                </c:pt>
                <c:pt idx="20">
                  <c:v>-0.0032474376039651</c:v>
                </c:pt>
                <c:pt idx="21">
                  <c:v>-0.00358017798444112</c:v>
                </c:pt>
                <c:pt idx="22">
                  <c:v>-0.00394699798270001</c:v>
                </c:pt>
                <c:pt idx="23">
                  <c:v>-0.00435138510302774</c:v>
                </c:pt>
                <c:pt idx="24">
                  <c:v>-0.00479718310160398</c:v>
                </c:pt>
                <c:pt idx="25">
                  <c:v>-0.00528862824057255</c:v>
                </c:pt>
                <c:pt idx="26">
                  <c:v>-0.00583038920194365</c:v>
                </c:pt>
                <c:pt idx="27">
                  <c:v>-0.00642761102441416</c:v>
                </c:pt>
                <c:pt idx="28">
                  <c:v>-0.00708596346083617</c:v>
                </c:pt>
                <c:pt idx="29">
                  <c:v>-0.00781169419171879</c:v>
                </c:pt>
                <c:pt idx="30">
                  <c:v>-0.00861168737096217</c:v>
                </c:pt>
                <c:pt idx="31">
                  <c:v>-0.0094935280243031</c:v>
                </c:pt>
                <c:pt idx="32">
                  <c:v>-0.0104655728686995</c:v>
                </c:pt>
                <c:pt idx="33">
                  <c:v>-0.0115370281724105</c:v>
                </c:pt>
                <c:pt idx="34">
                  <c:v>-0.0127180353309535</c:v>
                </c:pt>
                <c:pt idx="35">
                  <c:v>-0.0140197648933986</c:v>
                </c:pt>
                <c:pt idx="36">
                  <c:v>-0.0154545198369032</c:v>
                </c:pt>
                <c:pt idx="37">
                  <c:v>-0.0170358489547466</c:v>
                </c:pt>
                <c:pt idx="38">
                  <c:v>-0.0187786712943396</c:v>
                </c:pt>
                <c:pt idx="39">
                  <c:v>-0.0206994126568247</c:v>
                </c:pt>
                <c:pt idx="40">
                  <c:v>-0.022816155247992</c:v>
                </c:pt>
                <c:pt idx="41">
                  <c:v>-0.0251488016516013</c:v>
                </c:pt>
                <c:pt idx="42">
                  <c:v>-0.0277192543791803</c:v>
                </c:pt>
                <c:pt idx="43">
                  <c:v>-0.0305516123347529</c:v>
                </c:pt>
                <c:pt idx="44">
                  <c:v>-0.0336723856167841</c:v>
                </c:pt>
                <c:pt idx="45">
                  <c:v>-0.0371107301613613</c:v>
                </c:pt>
                <c:pt idx="46">
                  <c:v>-0.0408987038081512</c:v>
                </c:pt>
                <c:pt idx="47">
                  <c:v>-0.045071545440708</c:v>
                </c:pt>
                <c:pt idx="48">
                  <c:v>-0.049667978912197</c:v>
                </c:pt>
                <c:pt idx="49">
                  <c:v>-0.0547305435116515</c:v>
                </c:pt>
                <c:pt idx="50">
                  <c:v>-0.0603059527495391</c:v>
                </c:pt>
                <c:pt idx="51">
                  <c:v>-0.0664454832378802</c:v>
                </c:pt>
                <c:pt idx="52">
                  <c:v>-0.0732053954018322</c:v>
                </c:pt>
                <c:pt idx="53">
                  <c:v>-0.0806473876770904</c:v>
                </c:pt>
                <c:pt idx="54">
                  <c:v>-0.0888390857099097</c:v>
                </c:pt>
                <c:pt idx="55">
                  <c:v>-0.0978545678711901</c:v>
                </c:pt>
                <c:pt idx="56">
                  <c:v>-0.10777492810818</c:v>
                </c:pt>
                <c:pt idx="57">
                  <c:v>-0.118688876770366</c:v>
                </c:pt>
                <c:pt idx="58">
                  <c:v>-0.13069337954098</c:v>
                </c:pt>
                <c:pt idx="59">
                  <c:v>-0.143894333961827</c:v>
                </c:pt>
                <c:pt idx="60">
                  <c:v>-0.158407282233768</c:v>
                </c:pt>
                <c:pt idx="61">
                  <c:v>-0.174358157984911</c:v>
                </c:pt>
                <c:pt idx="62">
                  <c:v>-0.191884063498379</c:v>
                </c:pt>
                <c:pt idx="63">
                  <c:v>-0.211134072457832</c:v>
                </c:pt>
                <c:pt idx="64">
                  <c:v>-0.232270051579606</c:v>
                </c:pt>
                <c:pt idx="65">
                  <c:v>-0.255467492537547</c:v>
                </c:pt>
                <c:pt idx="66">
                  <c:v>-0.280916343339396</c:v>
                </c:pt>
                <c:pt idx="67">
                  <c:v>-0.308821825780895</c:v>
                </c:pt>
                <c:pt idx="68">
                  <c:v>-0.339405222799238</c:v>
                </c:pt>
                <c:pt idx="69">
                  <c:v>-0.372904616504124</c:v>
                </c:pt>
                <c:pt idx="70">
                  <c:v>-0.409575554439955</c:v>
                </c:pt>
                <c:pt idx="71">
                  <c:v>-0.449691618315892</c:v>
                </c:pt>
                <c:pt idx="72">
                  <c:v>-0.493544866157215</c:v>
                </c:pt>
                <c:pt idx="73">
                  <c:v>-0.541446115750626</c:v>
                </c:pt>
                <c:pt idx="74">
                  <c:v>-0.59372503459311</c:v>
                </c:pt>
                <c:pt idx="75">
                  <c:v>-0.650729999572918</c:v>
                </c:pt>
                <c:pt idx="76">
                  <c:v>-0.712827688622337</c:v>
                </c:pt>
                <c:pt idx="77">
                  <c:v>-0.780402366933738</c:v>
                </c:pt>
                <c:pt idx="78">
                  <c:v>-0.853854832395236</c:v>
                </c:pt>
                <c:pt idx="79">
                  <c:v>-0.933600989052398</c:v>
                </c:pt>
                <c:pt idx="80">
                  <c:v>-1.02007002397731</c:v>
                </c:pt>
                <c:pt idx="81">
                  <c:v>-1.113702172191</c:v>
                </c:pt>
                <c:pt idx="82">
                  <c:v>-1.21494606637957</c:v>
                </c:pt>
                <c:pt idx="83">
                  <c:v>-1.3242556830304</c:v>
                </c:pt>
                <c:pt idx="84">
                  <c:v>-1.44208691402184</c:v>
                </c:pt>
                <c:pt idx="85">
                  <c:v>-1.56889381208345</c:v>
                </c:pt>
                <c:pt idx="86">
                  <c:v>-1.70512457905757</c:v>
                </c:pt>
                <c:pt idx="87">
                  <c:v>-1.8512173863946</c:v>
                </c:pt>
                <c:pt idx="88">
                  <c:v>-2.00759613640145</c:v>
                </c:pt>
                <c:pt idx="89">
                  <c:v>-2.17466628886064</c:v>
                </c:pt>
                <c:pt idx="90">
                  <c:v>-2.3528108891161</c:v>
                </c:pt>
                <c:pt idx="91">
                  <c:v>-2.54238693906164</c:v>
                </c:pt>
                <c:pt idx="92">
                  <c:v>-2.74372225043062</c:v>
                </c:pt>
                <c:pt idx="93">
                  <c:v>-2.95711290959342</c:v>
                </c:pt>
                <c:pt idx="94">
                  <c:v>-3.18282146454682</c:v>
                </c:pt>
                <c:pt idx="95">
                  <c:v>-3.42107591844075</c:v>
                </c:pt>
                <c:pt idx="96">
                  <c:v>-3.672069581054</c:v>
                </c:pt>
                <c:pt idx="97">
                  <c:v>-3.93596179194598</c:v>
                </c:pt>
                <c:pt idx="98">
                  <c:v>-4.21287948890214</c:v>
                </c:pt>
                <c:pt idx="99">
                  <c:v>-4.50291955533088</c:v>
                </c:pt>
                <c:pt idx="100">
                  <c:v>-4.8061518430455</c:v>
                </c:pt>
                <c:pt idx="101">
                  <c:v>-5.12262273471728</c:v>
                </c:pt>
                <c:pt idx="102">
                  <c:v>-5.45235908510939</c:v>
                </c:pt>
                <c:pt idx="103">
                  <c:v>-5.79537236330274</c:v>
                </c:pt>
                <c:pt idx="104">
                  <c:v>-6.15166281016058</c:v>
                </c:pt>
                <c:pt idx="105">
                  <c:v>-6.52122342628235</c:v>
                </c:pt>
                <c:pt idx="106">
                  <c:v>-6.90404361516164</c:v>
                </c:pt>
                <c:pt idx="107">
                  <c:v>-7.30011232327769</c:v>
                </c:pt>
                <c:pt idx="108">
                  <c:v>-7.70942054224178</c:v>
                </c:pt>
                <c:pt idx="109">
                  <c:v>-8.13196306659526</c:v>
                </c:pt>
                <c:pt idx="110">
                  <c:v>-8.56773943309801</c:v>
                </c:pt>
                <c:pt idx="111">
                  <c:v>-9.01675400208273</c:v>
                </c:pt>
                <c:pt idx="112">
                  <c:v>-9.47901517746702</c:v>
                </c:pt>
                <c:pt idx="113">
                  <c:v>-9.95453379814137</c:v>
                </c:pt>
                <c:pt idx="114">
                  <c:v>-10.4433207685189</c:v>
                </c:pt>
                <c:pt idx="115">
                  <c:v>-10.9453840288392</c:v>
                </c:pt>
                <c:pt idx="116">
                  <c:v>-11.4607249951017</c:v>
                </c:pt>
                <c:pt idx="117">
                  <c:v>-11.9893346229507</c:v>
                </c:pt>
                <c:pt idx="118">
                  <c:v>-12.5311892681442</c:v>
                </c:pt>
                <c:pt idx="119">
                  <c:v>-13.0862465271993</c:v>
                </c:pt>
                <c:pt idx="120">
                  <c:v>-13.6544412444549</c:v>
                </c:pt>
                <c:pt idx="121">
                  <c:v>-14.2356818655281</c:v>
                </c:pt>
                <c:pt idx="122">
                  <c:v>-14.8298473018904</c:v>
                </c:pt>
                <c:pt idx="123">
                  <c:v>-15.4367844475895</c:v>
                </c:pt>
                <c:pt idx="124">
                  <c:v>-16.0563064581772</c:v>
                </c:pt>
                <c:pt idx="125">
                  <c:v>-16.6881918654628</c:v>
                </c:pt>
                <c:pt idx="126">
                  <c:v>-17.332184562078</c:v>
                </c:pt>
                <c:pt idx="127">
                  <c:v>-17.9879946495528</c:v>
                </c:pt>
                <c:pt idx="128">
                  <c:v>-18.6553001052756</c:v>
                </c:pt>
                <c:pt idx="129">
                  <c:v>-19.3337491897266</c:v>
                </c:pt>
                <c:pt idx="130">
                  <c:v>-20.0229634876799</c:v>
                </c:pt>
                <c:pt idx="131">
                  <c:v>-20.72254145702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K$1</c:f>
              <c:strCache>
                <c:ptCount val="1"/>
                <c:pt idx="0">
                  <c:v>T hp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N$2:$N$205</c:f>
              <c:numCache>
                <c:formatCode>General</c:formatCode>
                <c:ptCount val="204"/>
                <c:pt idx="0">
                  <c:v>-67.9661776048729</c:v>
                </c:pt>
                <c:pt idx="1">
                  <c:v>-67.1193611995515</c:v>
                </c:pt>
                <c:pt idx="2">
                  <c:v>-66.2726221034399</c:v>
                </c:pt>
                <c:pt idx="3">
                  <c:v>-65.4259682116052</c:v>
                </c:pt>
                <c:pt idx="4">
                  <c:v>-64.5794082221019</c:v>
                </c:pt>
                <c:pt idx="5">
                  <c:v>-63.7329517169365</c:v>
                </c:pt>
                <c:pt idx="6">
                  <c:v>-62.8866092510448</c:v>
                </c:pt>
                <c:pt idx="7">
                  <c:v>-62.0403924500399</c:v>
                </c:pt>
                <c:pt idx="8">
                  <c:v>-61.1943141175596</c:v>
                </c:pt>
                <c:pt idx="9">
                  <c:v>-60.3483883531045</c:v>
                </c:pt>
                <c:pt idx="10">
                  <c:v>-59.5026306813348</c:v>
                </c:pt>
                <c:pt idx="11">
                  <c:v>-58.6570581938704</c:v>
                </c:pt>
                <c:pt idx="12">
                  <c:v>-57.8116897047159</c:v>
                </c:pt>
                <c:pt idx="13">
                  <c:v>-56.9665459205159</c:v>
                </c:pt>
                <c:pt idx="14">
                  <c:v>-56.1216496269309</c:v>
                </c:pt>
                <c:pt idx="15">
                  <c:v>-55.277025892505</c:v>
                </c:pt>
                <c:pt idx="16">
                  <c:v>-54.4327022914836</c:v>
                </c:pt>
                <c:pt idx="17">
                  <c:v>-53.5887091471163</c:v>
                </c:pt>
                <c:pt idx="18">
                  <c:v>-52.7450797970581</c:v>
                </c:pt>
                <c:pt idx="19">
                  <c:v>-51.9018508825458</c:v>
                </c:pt>
                <c:pt idx="20">
                  <c:v>-51.0590626630802</c:v>
                </c:pt>
                <c:pt idx="21">
                  <c:v>-50.216759358384</c:v>
                </c:pt>
                <c:pt idx="22">
                  <c:v>-49.3749895194139</c:v>
                </c:pt>
                <c:pt idx="23">
                  <c:v>-48.5338064301934</c:v>
                </c:pt>
                <c:pt idx="24">
                  <c:v>-47.6932685421727</c:v>
                </c:pt>
                <c:pt idx="25">
                  <c:v>-46.8534399427224</c:v>
                </c:pt>
                <c:pt idx="26">
                  <c:v>-46.0143908592013</c:v>
                </c:pt>
                <c:pt idx="27">
                  <c:v>-45.1761981998011</c:v>
                </c:pt>
                <c:pt idx="28">
                  <c:v>-44.3389461320454</c:v>
                </c:pt>
                <c:pt idx="29">
                  <c:v>-43.502726699386</c:v>
                </c:pt>
                <c:pt idx="30">
                  <c:v>-42.6676404757794</c:v>
                </c:pt>
                <c:pt idx="31">
                  <c:v>-41.8337972574199</c:v>
                </c:pt>
                <c:pt idx="32">
                  <c:v>-41.0013167899255</c:v>
                </c:pt>
                <c:pt idx="33">
                  <c:v>-40.1703295282002</c:v>
                </c:pt>
                <c:pt idx="34">
                  <c:v>-39.3409774248997</c:v>
                </c:pt>
                <c:pt idx="35">
                  <c:v>-38.5134147418951</c:v>
                </c:pt>
                <c:pt idx="36">
                  <c:v>-37.6878088773237</c:v>
                </c:pt>
                <c:pt idx="37">
                  <c:v>-36.8643411987395</c:v>
                </c:pt>
                <c:pt idx="38">
                  <c:v>-36.0432078705105</c:v>
                </c:pt>
                <c:pt idx="39">
                  <c:v>-35.2246206609597</c:v>
                </c:pt>
                <c:pt idx="40">
                  <c:v>-34.4088077118401</c:v>
                </c:pt>
                <c:pt idx="41">
                  <c:v>-33.5960142496071</c:v>
                </c:pt>
                <c:pt idx="42">
                  <c:v>-32.7865032146747</c:v>
                </c:pt>
                <c:pt idx="43">
                  <c:v>-31.9805557815229</c:v>
                </c:pt>
                <c:pt idx="44">
                  <c:v>-31.1784717392997</c:v>
                </c:pt>
                <c:pt idx="45">
                  <c:v>-30.3805696996258</c:v>
                </c:pt>
                <c:pt idx="46">
                  <c:v>-29.587187095892</c:v>
                </c:pt>
                <c:pt idx="47">
                  <c:v>-28.7986799367308</c:v>
                </c:pt>
                <c:pt idx="48">
                  <c:v>-28.0154222758629</c:v>
                </c:pt>
                <c:pt idx="49">
                  <c:v>-27.2378053615345</c:v>
                </c:pt>
                <c:pt idx="50">
                  <c:v>-26.4662364316452</c:v>
                </c:pt>
                <c:pt idx="51">
                  <c:v>-25.7011371257772</c:v>
                </c:pt>
                <c:pt idx="52">
                  <c:v>-24.9429414930026</c:v>
                </c:pt>
                <c:pt idx="53">
                  <c:v>-24.1920935847662</c:v>
                </c:pt>
                <c:pt idx="54">
                  <c:v>-23.4490446354109</c:v>
                </c:pt>
                <c:pt idx="55">
                  <c:v>-22.7142498488867</c:v>
                </c:pt>
                <c:pt idx="56">
                  <c:v>-21.988164828491</c:v>
                </c:pt>
                <c:pt idx="57">
                  <c:v>-21.2712417064599</c:v>
                </c:pt>
                <c:pt idx="58">
                  <c:v>-20.5639250508924</c:v>
                </c:pt>
                <c:pt idx="59">
                  <c:v>-19.8666476475906</c:v>
                </c:pt>
                <c:pt idx="60">
                  <c:v>-19.1798262724437</c:v>
                </c:pt>
                <c:pt idx="61">
                  <c:v>-18.5038575843728</c:v>
                </c:pt>
                <c:pt idx="62">
                  <c:v>-17.8391142779604</c:v>
                </c:pt>
                <c:pt idx="63">
                  <c:v>-17.1859416373118</c:v>
                </c:pt>
                <c:pt idx="64">
                  <c:v>-16.5446546273465</c:v>
                </c:pt>
                <c:pt idx="65">
                  <c:v>-15.9155356450656</c:v>
                </c:pt>
                <c:pt idx="66">
                  <c:v>-15.2988330314844</c:v>
                </c:pt>
                <c:pt idx="67">
                  <c:v>-14.694760415669</c:v>
                </c:pt>
                <c:pt idx="68">
                  <c:v>-14.1034969271607</c:v>
                </c:pt>
                <c:pt idx="69">
                  <c:v>-13.5251882740845</c:v>
                </c:pt>
                <c:pt idx="70">
                  <c:v>-12.9599486438711</c:v>
                </c:pt>
                <c:pt idx="71">
                  <c:v>-12.4078633443889</c:v>
                </c:pt>
                <c:pt idx="72">
                  <c:v>-11.8689920678939</c:v>
                </c:pt>
                <c:pt idx="73">
                  <c:v>-11.3433726307412</c:v>
                </c:pt>
                <c:pt idx="74">
                  <c:v>-10.8310250199258</c:v>
                </c:pt>
                <c:pt idx="75">
                  <c:v>-10.3319555642738</c:v>
                </c:pt>
                <c:pt idx="76">
                  <c:v>-9.84616104387469</c:v>
                </c:pt>
                <c:pt idx="77">
                  <c:v>-9.3736325559379</c:v>
                </c:pt>
                <c:pt idx="78">
                  <c:v>-8.91435896796872</c:v>
                </c:pt>
                <c:pt idx="79">
                  <c:v>-8.46832980896254</c:v>
                </c:pt>
                <c:pt idx="80">
                  <c:v>-8.03553747496969</c:v>
                </c:pt>
                <c:pt idx="81">
                  <c:v>-7.61597865557385</c:v>
                </c:pt>
                <c:pt idx="82">
                  <c:v>-7.20965492125093</c:v>
                </c:pt>
                <c:pt idx="83">
                  <c:v>-6.81657244698544</c:v>
                </c:pt>
                <c:pt idx="84">
                  <c:v>-6.43674088372361</c:v>
                </c:pt>
                <c:pt idx="85">
                  <c:v>-6.07017142507445</c:v>
                </c:pt>
                <c:pt idx="86">
                  <c:v>-5.71687415095142</c:v>
                </c:pt>
                <c:pt idx="87">
                  <c:v>-5.37685476135405</c:v>
                </c:pt>
                <c:pt idx="88">
                  <c:v>-5.05011084093305</c:v>
                </c:pt>
                <c:pt idx="89">
                  <c:v>-4.73662781704731</c:v>
                </c:pt>
                <c:pt idx="90">
                  <c:v>-4.43637478942871</c:v>
                </c:pt>
                <c:pt idx="91">
                  <c:v>-4.14930041719491</c:v>
                </c:pt>
                <c:pt idx="92">
                  <c:v>-3.87532904795862</c:v>
                </c:pt>
                <c:pt idx="93">
                  <c:v>-3.61435726377931</c:v>
                </c:pt>
                <c:pt idx="94">
                  <c:v>-3.36625099985731</c:v>
                </c:pt>
                <c:pt idx="95">
                  <c:v>-3.13084336498569</c:v>
                </c:pt>
                <c:pt idx="96">
                  <c:v>-2.90793325929926</c:v>
                </c:pt>
                <c:pt idx="97">
                  <c:v>-2.69728484680152</c:v>
                </c:pt>
                <c:pt idx="98">
                  <c:v>-2.49862789992842</c:v>
                </c:pt>
                <c:pt idx="99">
                  <c:v>-2.31165899362417</c:v>
                </c:pt>
                <c:pt idx="100">
                  <c:v>-2.136043489603</c:v>
                </c:pt>
                <c:pt idx="101">
                  <c:v>-1.97141821988235</c:v>
                </c:pt>
                <c:pt idx="102">
                  <c:v>-1.81739475401513</c:v>
                </c:pt>
                <c:pt idx="103">
                  <c:v>-1.67356311778487</c:v>
                </c:pt>
                <c:pt idx="104">
                  <c:v>-1.53949582281283</c:v>
                </c:pt>
                <c:pt idx="105">
                  <c:v>-1.41475206623899</c:v>
                </c:pt>
                <c:pt idx="106">
                  <c:v>-1.29888196648389</c:v>
                </c:pt>
                <c:pt idx="107">
                  <c:v>-1.191430713758</c:v>
                </c:pt>
                <c:pt idx="108">
                  <c:v>-1.09194253089918</c:v>
                </c:pt>
                <c:pt idx="109">
                  <c:v>-0.999964359658857</c:v>
                </c:pt>
                <c:pt idx="110">
                  <c:v>-0.915049208175155</c:v>
                </c:pt>
                <c:pt idx="111">
                  <c:v>-0.836759115720206</c:v>
                </c:pt>
                <c:pt idx="112">
                  <c:v>-0.764667709809562</c:v>
                </c:pt>
                <c:pt idx="113">
                  <c:v>-0.698362347637569</c:v>
                </c:pt>
                <c:pt idx="114">
                  <c:v>-0.637445848073674</c:v>
                </c:pt>
                <c:pt idx="115">
                  <c:v>-0.581537831907075</c:v>
                </c:pt>
                <c:pt idx="116">
                  <c:v>-0.530275696667857</c:v>
                </c:pt>
                <c:pt idx="117">
                  <c:v>-0.483315258354363</c:v>
                </c:pt>
                <c:pt idx="118">
                  <c:v>-0.440331096045101</c:v>
                </c:pt>
                <c:pt idx="119">
                  <c:v>-0.401016637019055</c:v>
                </c:pt>
                <c:pt idx="120">
                  <c:v>-0.365084020025982</c:v>
                </c:pt>
                <c:pt idx="121">
                  <c:v>-0.332263773106306</c:v>
                </c:pt>
                <c:pt idx="122">
                  <c:v>-0.302304340199913</c:v>
                </c:pt>
                <c:pt idx="123">
                  <c:v>-0.274971488004665</c:v>
                </c:pt>
                <c:pt idx="124">
                  <c:v>-0.250047621401793</c:v>
                </c:pt>
                <c:pt idx="125">
                  <c:v>-0.227331032461477</c:v>
                </c:pt>
                <c:pt idx="126">
                  <c:v>-0.206635104736164</c:v>
                </c:pt>
                <c:pt idx="127">
                  <c:v>-0.187787491358911</c:v>
                </c:pt>
                <c:pt idx="128">
                  <c:v>-0.170629282470394</c:v>
                </c:pt>
                <c:pt idx="129">
                  <c:v>-0.155014174752817</c:v>
                </c:pt>
                <c:pt idx="130">
                  <c:v>-0.140807653380209</c:v>
                </c:pt>
                <c:pt idx="131">
                  <c:v>-0.127886194511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L$1</c:f>
              <c:strCache>
                <c:ptCount val="1"/>
                <c:pt idx="0">
                  <c:v>T e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O$2:$O$205</c:f>
              <c:numCache>
                <c:formatCode>General</c:formatCode>
                <c:ptCount val="204"/>
                <c:pt idx="0">
                  <c:v>0.00393126073664725</c:v>
                </c:pt>
                <c:pt idx="1">
                  <c:v>0.00433370338307736</c:v>
                </c:pt>
                <c:pt idx="2">
                  <c:v>0.00477728631333071</c:v>
                </c:pt>
                <c:pt idx="3">
                  <c:v>0.00526620273665469</c:v>
                </c:pt>
                <c:pt idx="4">
                  <c:v>0.00580507058378897</c:v>
                </c:pt>
                <c:pt idx="5">
                  <c:v>0.0063989749519267</c:v>
                </c:pt>
                <c:pt idx="6">
                  <c:v>0.0070535146676818</c:v>
                </c:pt>
                <c:pt idx="7">
                  <c:v>0.00777485334085957</c:v>
                </c:pt>
                <c:pt idx="8">
                  <c:v>0.00856977530940524</c:v>
                </c:pt>
                <c:pt idx="9">
                  <c:v>0.00944574690466119</c:v>
                </c:pt>
                <c:pt idx="10">
                  <c:v>0.0104109834945859</c:v>
                </c:pt>
                <c:pt idx="11">
                  <c:v>0.0114745227914938</c:v>
                </c:pt>
                <c:pt idx="12">
                  <c:v>0.0126463049384616</c:v>
                </c:pt>
                <c:pt idx="13">
                  <c:v>0.013937259914943</c:v>
                </c:pt>
                <c:pt idx="14">
                  <c:v>0.015359402825453</c:v>
                </c:pt>
                <c:pt idx="15">
                  <c:v>0.0169259376548112</c:v>
                </c:pt>
                <c:pt idx="16">
                  <c:v>0.0186513700871146</c:v>
                </c:pt>
                <c:pt idx="17">
                  <c:v>0.0205516299919084</c:v>
                </c:pt>
                <c:pt idx="18">
                  <c:v>0.0226442041768503</c:v>
                </c:pt>
                <c:pt idx="19">
                  <c:v>0.0249482799889859</c:v>
                </c:pt>
                <c:pt idx="20">
                  <c:v>0.0274849003126406</c:v>
                </c:pt>
                <c:pt idx="21">
                  <c:v>0.0302771304566203</c:v>
                </c:pt>
                <c:pt idx="22">
                  <c:v>0.0333502373416011</c:v>
                </c:pt>
                <c:pt idx="23">
                  <c:v>0.0367318812842576</c:v>
                </c:pt>
                <c:pt idx="24">
                  <c:v>0.0404523205204538</c:v>
                </c:pt>
                <c:pt idx="25">
                  <c:v>0.0445446284075548</c:v>
                </c:pt>
                <c:pt idx="26">
                  <c:v>0.0490449229857429</c:v>
                </c:pt>
                <c:pt idx="27">
                  <c:v>0.0539926082494709</c:v>
                </c:pt>
                <c:pt idx="28">
                  <c:v>0.0594306260703602</c:v>
                </c:pt>
                <c:pt idx="29">
                  <c:v>0.0654057172088107</c:v>
                </c:pt>
                <c:pt idx="30">
                  <c:v>0.0719686892381375</c:v>
                </c:pt>
                <c:pt idx="31">
                  <c:v>0.0791746884674089</c:v>
                </c:pt>
                <c:pt idx="32">
                  <c:v>0.0870834720709833</c:v>
                </c:pt>
                <c:pt idx="33">
                  <c:v>0.0957596755990617</c:v>
                </c:pt>
                <c:pt idx="34">
                  <c:v>0.105273069840045</c:v>
                </c:pt>
                <c:pt idx="35">
                  <c:v>0.115698799621592</c:v>
                </c:pt>
                <c:pt idx="36">
                  <c:v>0.127117595566038</c:v>
                </c:pt>
                <c:pt idx="37">
                  <c:v>0.13961594805871</c:v>
                </c:pt>
                <c:pt idx="38">
                  <c:v>0.153286230755756</c:v>
                </c:pt>
                <c:pt idx="39">
                  <c:v>0.168226758876184</c:v>
                </c:pt>
                <c:pt idx="40">
                  <c:v>0.184541765335029</c:v>
                </c:pt>
                <c:pt idx="41">
                  <c:v>0.202341275547033</c:v>
                </c:pt>
                <c:pt idx="42">
                  <c:v>0.221740859558628</c:v>
                </c:pt>
                <c:pt idx="43">
                  <c:v>0.24286123817871</c:v>
                </c:pt>
                <c:pt idx="44">
                  <c:v>0.265827718143204</c:v>
                </c:pt>
                <c:pt idx="45">
                  <c:v>0.290769430273195</c:v>
                </c:pt>
                <c:pt idx="46">
                  <c:v>0.317818344322396</c:v>
                </c:pt>
                <c:pt idx="47">
                  <c:v>0.347108035047724</c:v>
                </c:pt>
                <c:pt idx="48">
                  <c:v>0.378772176297939</c:v>
                </c:pt>
                <c:pt idx="49">
                  <c:v>0.412942743937563</c:v>
                </c:pt>
                <c:pt idx="50">
                  <c:v>0.449747914536617</c:v>
                </c:pt>
                <c:pt idx="51">
                  <c:v>0.48930965525014</c:v>
                </c:pt>
                <c:pt idx="52">
                  <c:v>0.531741011391042</c:v>
                </c:pt>
                <c:pt idx="53">
                  <c:v>0.577143111936764</c:v>
                </c:pt>
                <c:pt idx="54">
                  <c:v>0.625601929483655</c:v>
                </c:pt>
                <c:pt idx="55">
                  <c:v>0.677184849605355</c:v>
                </c:pt>
                <c:pt idx="56">
                  <c:v>0.731937124516503</c:v>
                </c:pt>
                <c:pt idx="57">
                  <c:v>0.789878306397381</c:v>
                </c:pt>
                <c:pt idx="58">
                  <c:v>0.850998775374575</c:v>
                </c:pt>
                <c:pt idx="59">
                  <c:v>0.915256494360635</c:v>
                </c:pt>
                <c:pt idx="60">
                  <c:v>0.982574135910303</c:v>
                </c:pt>
                <c:pt idx="61">
                  <c:v>1.05283673306322</c:v>
                </c:pt>
                <c:pt idx="62">
                  <c:v>1.12589000504452</c:v>
                </c:pt>
                <c:pt idx="63">
                  <c:v>1.20153949825744</c:v>
                </c:pt>
                <c:pt idx="64">
                  <c:v>1.27955066237019</c:v>
                </c:pt>
                <c:pt idx="65">
                  <c:v>1.35964995039982</c:v>
                </c:pt>
                <c:pt idx="66">
                  <c:v>1.44152699138886</c:v>
                </c:pt>
                <c:pt idx="67">
                  <c:v>1.52483783641492</c:v>
                </c:pt>
                <c:pt idx="68">
                  <c:v>1.60920922606527</c:v>
                </c:pt>
                <c:pt idx="69">
                  <c:v>1.69424377370202</c:v>
                </c:pt>
                <c:pt idx="70">
                  <c:v>1.77952590784613</c:v>
                </c:pt>
                <c:pt idx="71">
                  <c:v>1.86462837289131</c:v>
                </c:pt>
                <c:pt idx="72">
                  <c:v>1.94911905382229</c:v>
                </c:pt>
                <c:pt idx="73">
                  <c:v>2.03256787057309</c:v>
                </c:pt>
                <c:pt idx="74">
                  <c:v>2.11455348291097</c:v>
                </c:pt>
                <c:pt idx="75">
                  <c:v>2.19466955772563</c:v>
                </c:pt>
                <c:pt idx="76">
                  <c:v>2.27253037640652</c:v>
                </c:pt>
                <c:pt idx="77">
                  <c:v>2.34777559839138</c:v>
                </c:pt>
                <c:pt idx="78">
                  <c:v>2.42007404474136</c:v>
                </c:pt>
                <c:pt idx="79">
                  <c:v>2.48912641887903</c:v>
                </c:pt>
                <c:pt idx="80">
                  <c:v>2.55466693633888</c:v>
                </c:pt>
                <c:pt idx="81">
                  <c:v>2.61646388766237</c:v>
                </c:pt>
                <c:pt idx="82">
                  <c:v>2.67431920513277</c:v>
                </c:pt>
                <c:pt idx="83">
                  <c:v>2.7280671424343</c:v>
                </c:pt>
                <c:pt idx="84">
                  <c:v>2.77757220505108</c:v>
                </c:pt>
                <c:pt idx="85">
                  <c:v>2.82272648778911</c:v>
                </c:pt>
                <c:pt idx="86">
                  <c:v>2.86344658458125</c:v>
                </c:pt>
                <c:pt idx="87">
                  <c:v>2.89967023578947</c:v>
                </c:pt>
                <c:pt idx="88">
                  <c:v>2.93135287109102</c:v>
                </c:pt>
                <c:pt idx="89">
                  <c:v>2.9584641934986</c:v>
                </c:pt>
                <c:pt idx="90">
                  <c:v>2.9809849339138</c:v>
                </c:pt>
                <c:pt idx="91">
                  <c:v>2.99890388748454</c:v>
                </c:pt>
                <c:pt idx="92">
                  <c:v>3.01221532428659</c:v>
                </c:pt>
                <c:pt idx="93">
                  <c:v>3.02091684848084</c:v>
                </c:pt>
                <c:pt idx="94">
                  <c:v>3.02500776273758</c:v>
                </c:pt>
                <c:pt idx="95">
                  <c:v>3.02448797863443</c:v>
                </c:pt>
                <c:pt idx="96">
                  <c:v>3.01935749887985</c:v>
                </c:pt>
                <c:pt idx="97">
                  <c:v>3.00961648329516</c:v>
                </c:pt>
                <c:pt idx="98">
                  <c:v>2.99526589704712</c:v>
                </c:pt>
                <c:pt idx="99">
                  <c:v>2.97630872611943</c:v>
                </c:pt>
                <c:pt idx="100">
                  <c:v>2.95275173091785</c:v>
                </c:pt>
                <c:pt idx="101">
                  <c:v>2.92460769378869</c:v>
                </c:pt>
                <c:pt idx="102">
                  <c:v>2.89189809985277</c:v>
                </c:pt>
                <c:pt idx="103">
                  <c:v>2.85465617293302</c:v>
                </c:pt>
                <c:pt idx="104">
                  <c:v>2.81293016983169</c:v>
                </c:pt>
                <c:pt idx="105">
                  <c:v>2.76678681750133</c:v>
                </c:pt>
                <c:pt idx="106">
                  <c:v>2.71631475984169</c:v>
                </c:pt>
                <c:pt idx="107">
                  <c:v>2.66162786536751</c:v>
                </c:pt>
                <c:pt idx="108">
                  <c:v>2.60286823551628</c:v>
                </c:pt>
                <c:pt idx="109">
                  <c:v>2.54020874770665</c:v>
                </c:pt>
                <c:pt idx="110">
                  <c:v>2.4738549691573</c:v>
                </c:pt>
                <c:pt idx="111">
                  <c:v>2.40404628838921</c:v>
                </c:pt>
                <c:pt idx="112">
                  <c:v>2.33105613218897</c:v>
                </c:pt>
                <c:pt idx="113">
                  <c:v>2.25519116679839</c:v>
                </c:pt>
                <c:pt idx="114">
                  <c:v>2.17678942249249</c:v>
                </c:pt>
                <c:pt idx="115">
                  <c:v>2.09621732880814</c:v>
                </c:pt>
                <c:pt idx="116">
                  <c:v>2.01386570082845</c:v>
                </c:pt>
                <c:pt idx="117">
                  <c:v>1.93014477167007</c:v>
                </c:pt>
                <c:pt idx="118">
                  <c:v>1.84547841871397</c:v>
                </c:pt>
                <c:pt idx="119">
                  <c:v>1.7602977771014</c:v>
                </c:pt>
                <c:pt idx="120">
                  <c:v>1.67503446982698</c:v>
                </c:pt>
                <c:pt idx="121">
                  <c:v>1.59011370637607</c:v>
                </c:pt>
                <c:pt idx="122">
                  <c:v>1.50594750933051</c:v>
                </c:pt>
                <c:pt idx="123">
                  <c:v>1.42292832008014</c:v>
                </c:pt>
                <c:pt idx="124">
                  <c:v>1.34142321149441</c:v>
                </c:pt>
                <c:pt idx="125">
                  <c:v>1.2617688991976</c:v>
                </c:pt>
                <c:pt idx="126">
                  <c:v>1.18426769707926</c:v>
                </c:pt>
                <c:pt idx="127">
                  <c:v>1.10918451068118</c:v>
                </c:pt>
                <c:pt idx="128">
                  <c:v>1.03674490822609</c:v>
                </c:pt>
                <c:pt idx="129">
                  <c:v>0.967134257229749</c:v>
                </c:pt>
                <c:pt idx="130">
                  <c:v>0.900497868271498</c:v>
                </c:pt>
                <c:pt idx="131">
                  <c:v>0.8369420491858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P$1</c:f>
              <c:strCache>
                <c:ptCount val="1"/>
                <c:pt idx="0">
                  <c:v>Tlp x Te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P$2:$P$205</c:f>
              <c:numCache>
                <c:formatCode>General</c:formatCode>
                <c:ptCount val="204"/>
                <c:pt idx="0">
                  <c:v>0.00346984464772339</c:v>
                </c:pt>
                <c:pt idx="1">
                  <c:v>0.00382499460818007</c:v>
                </c:pt>
                <c:pt idx="2">
                  <c:v>0.00421643788292708</c:v>
                </c:pt>
                <c:pt idx="3">
                  <c:v>0.00464787098120761</c:v>
                </c:pt>
                <c:pt idx="4">
                  <c:v>0.00512336424664666</c:v>
                </c:pt>
                <c:pt idx="5">
                  <c:v>0.00564739909159616</c:v>
                </c:pt>
                <c:pt idx="6">
                  <c:v>0.0062249088165393</c:v>
                </c:pt>
                <c:pt idx="7">
                  <c:v>0.00686132333296778</c:v>
                </c:pt>
                <c:pt idx="8">
                  <c:v>0.00756261813021606</c:v>
                </c:pt>
                <c:pt idx="9">
                  <c:v>0.0083353678493903</c:v>
                </c:pt>
                <c:pt idx="10">
                  <c:v>0.00918680484940787</c:v>
                </c:pt>
                <c:pt idx="11">
                  <c:v>0.0101248831716674</c:v>
                </c:pt>
                <c:pt idx="12">
                  <c:v>0.0111583483294062</c:v>
                </c:pt>
                <c:pt idx="13">
                  <c:v>0.0122968133652955</c:v>
                </c:pt>
                <c:pt idx="14">
                  <c:v>0.0135508416343759</c:v>
                </c:pt>
                <c:pt idx="15">
                  <c:v>0.0149320367783243</c:v>
                </c:pt>
                <c:pt idx="16">
                  <c:v>0.0164531403589236</c:v>
                </c:pt>
                <c:pt idx="17">
                  <c:v>0.0181281376119877</c:v>
                </c:pt>
                <c:pt idx="18">
                  <c:v>0.0199723717645761</c:v>
                </c:pt>
                <c:pt idx="19">
                  <c:v>0.0220026673255955</c:v>
                </c:pt>
                <c:pt idx="20">
                  <c:v>0.0242374627086755</c:v>
                </c:pt>
                <c:pt idx="21">
                  <c:v>0.0266969524721791</c:v>
                </c:pt>
                <c:pt idx="22">
                  <c:v>0.0294032393589011</c:v>
                </c:pt>
                <c:pt idx="23">
                  <c:v>0.0323804961812298</c:v>
                </c:pt>
                <c:pt idx="24">
                  <c:v>0.0356551374188498</c:v>
                </c:pt>
                <c:pt idx="25">
                  <c:v>0.0392560001669823</c:v>
                </c:pt>
                <c:pt idx="26">
                  <c:v>0.0432145337837993</c:v>
                </c:pt>
                <c:pt idx="27">
                  <c:v>0.0475649972250567</c:v>
                </c:pt>
                <c:pt idx="28">
                  <c:v>0.0523446626095241</c:v>
                </c:pt>
                <c:pt idx="29">
                  <c:v>0.0575940230170919</c:v>
                </c:pt>
                <c:pt idx="30">
                  <c:v>0.0633570018671754</c:v>
                </c:pt>
                <c:pt idx="31">
                  <c:v>0.0696811604431058</c:v>
                </c:pt>
                <c:pt idx="32">
                  <c:v>0.0766178992022838</c:v>
                </c:pt>
                <c:pt idx="33">
                  <c:v>0.0842226474266512</c:v>
                </c:pt>
                <c:pt idx="34">
                  <c:v>0.0925550345090914</c:v>
                </c:pt>
                <c:pt idx="35">
                  <c:v>0.101679034728194</c:v>
                </c:pt>
                <c:pt idx="36">
                  <c:v>0.111663075729135</c:v>
                </c:pt>
                <c:pt idx="37">
                  <c:v>0.122580099103963</c:v>
                </c:pt>
                <c:pt idx="38">
                  <c:v>0.134507559461417</c:v>
                </c:pt>
                <c:pt idx="39">
                  <c:v>0.147527346219359</c:v>
                </c:pt>
                <c:pt idx="40">
                  <c:v>0.161725610087037</c:v>
                </c:pt>
                <c:pt idx="41">
                  <c:v>0.177192473895432</c:v>
                </c:pt>
                <c:pt idx="42">
                  <c:v>0.194021605179448</c:v>
                </c:pt>
                <c:pt idx="43">
                  <c:v>0.212309625843957</c:v>
                </c:pt>
                <c:pt idx="44">
                  <c:v>0.23215533252642</c:v>
                </c:pt>
                <c:pt idx="45">
                  <c:v>0.253658700111833</c:v>
                </c:pt>
                <c:pt idx="46">
                  <c:v>0.276919640514244</c:v>
                </c:pt>
                <c:pt idx="47">
                  <c:v>0.302036489607016</c:v>
                </c:pt>
                <c:pt idx="48">
                  <c:v>0.329104197385742</c:v>
                </c:pt>
                <c:pt idx="49">
                  <c:v>0.358212200425912</c:v>
                </c:pt>
                <c:pt idx="50">
                  <c:v>0.389441961787078</c:v>
                </c:pt>
                <c:pt idx="51">
                  <c:v>0.42286417201226</c:v>
                </c:pt>
                <c:pt idx="52">
                  <c:v>0.458535615989209</c:v>
                </c:pt>
                <c:pt idx="53">
                  <c:v>0.496495724259674</c:v>
                </c:pt>
                <c:pt idx="54">
                  <c:v>0.536762843773745</c:v>
                </c:pt>
                <c:pt idx="55">
                  <c:v>0.579330281734165</c:v>
                </c:pt>
                <c:pt idx="56">
                  <c:v>0.624162196408323</c:v>
                </c:pt>
                <c:pt idx="57">
                  <c:v>0.671189429627015</c:v>
                </c:pt>
                <c:pt idx="58">
                  <c:v>0.720305395833595</c:v>
                </c:pt>
                <c:pt idx="59">
                  <c:v>0.771362160398808</c:v>
                </c:pt>
                <c:pt idx="60">
                  <c:v>0.824166853676535</c:v>
                </c:pt>
                <c:pt idx="61">
                  <c:v>0.87847857507831</c:v>
                </c:pt>
                <c:pt idx="62">
                  <c:v>0.934005941546146</c:v>
                </c:pt>
                <c:pt idx="63">
                  <c:v>0.990405425799604</c:v>
                </c:pt>
                <c:pt idx="64">
                  <c:v>1.04728061079058</c:v>
                </c:pt>
                <c:pt idx="65">
                  <c:v>1.10418245786227</c:v>
                </c:pt>
                <c:pt idx="66">
                  <c:v>1.16061064804947</c:v>
                </c:pt>
                <c:pt idx="67">
                  <c:v>1.21601601063403</c:v>
                </c:pt>
                <c:pt idx="68">
                  <c:v>1.26980400326603</c:v>
                </c:pt>
                <c:pt idx="69">
                  <c:v>1.32133915719789</c:v>
                </c:pt>
                <c:pt idx="70">
                  <c:v>1.36995035340618</c:v>
                </c:pt>
                <c:pt idx="71">
                  <c:v>1.41493675457542</c:v>
                </c:pt>
                <c:pt idx="72">
                  <c:v>1.45557418766507</c:v>
                </c:pt>
                <c:pt idx="73">
                  <c:v>1.49112175482246</c:v>
                </c:pt>
                <c:pt idx="74">
                  <c:v>1.52082844831787</c:v>
                </c:pt>
                <c:pt idx="75">
                  <c:v>1.54393955815271</c:v>
                </c:pt>
                <c:pt idx="76">
                  <c:v>1.55970268778418</c:v>
                </c:pt>
                <c:pt idx="77">
                  <c:v>1.56737323145764</c:v>
                </c:pt>
                <c:pt idx="78">
                  <c:v>1.56621921234612</c:v>
                </c:pt>
                <c:pt idx="79">
                  <c:v>1.55552542982663</c:v>
                </c:pt>
                <c:pt idx="80">
                  <c:v>1.53459691236158</c:v>
                </c:pt>
                <c:pt idx="81">
                  <c:v>1.50276171547138</c:v>
                </c:pt>
                <c:pt idx="82">
                  <c:v>1.4593731387532</c:v>
                </c:pt>
                <c:pt idx="83">
                  <c:v>1.4038114594039</c:v>
                </c:pt>
                <c:pt idx="84">
                  <c:v>1.33548529102923</c:v>
                </c:pt>
                <c:pt idx="85">
                  <c:v>1.25383267570567</c:v>
                </c:pt>
                <c:pt idx="86">
                  <c:v>1.15832200552368</c:v>
                </c:pt>
                <c:pt idx="87">
                  <c:v>1.04845284939487</c:v>
                </c:pt>
                <c:pt idx="88">
                  <c:v>0.923756734689567</c:v>
                </c:pt>
                <c:pt idx="89">
                  <c:v>0.78379790463796</c:v>
                </c:pt>
                <c:pt idx="90">
                  <c:v>0.628174044797705</c:v>
                </c:pt>
                <c:pt idx="91">
                  <c:v>0.456516948422899</c:v>
                </c:pt>
                <c:pt idx="92">
                  <c:v>0.268493073855971</c:v>
                </c:pt>
                <c:pt idx="93">
                  <c:v>0.0638039388874212</c:v>
                </c:pt>
                <c:pt idx="94">
                  <c:v>-0.157813701809234</c:v>
                </c:pt>
                <c:pt idx="95">
                  <c:v>-0.396587939806323</c:v>
                </c:pt>
                <c:pt idx="96">
                  <c:v>-0.652712082174152</c:v>
                </c:pt>
                <c:pt idx="97">
                  <c:v>-0.926345308650818</c:v>
                </c:pt>
                <c:pt idx="98">
                  <c:v>-1.21761359185502</c:v>
                </c:pt>
                <c:pt idx="99">
                  <c:v>-1.52661082921145</c:v>
                </c:pt>
                <c:pt idx="100">
                  <c:v>-1.85340011212765</c:v>
                </c:pt>
                <c:pt idx="101">
                  <c:v>-2.19801504092858</c:v>
                </c:pt>
                <c:pt idx="102">
                  <c:v>-2.56046098525662</c:v>
                </c:pt>
                <c:pt idx="103">
                  <c:v>-2.94071619036972</c:v>
                </c:pt>
                <c:pt idx="104">
                  <c:v>-3.33873264032889</c:v>
                </c:pt>
                <c:pt idx="105">
                  <c:v>-3.75443660878102</c:v>
                </c:pt>
                <c:pt idx="106">
                  <c:v>-4.18772885531995</c:v>
                </c:pt>
                <c:pt idx="107">
                  <c:v>-4.63848445791019</c:v>
                </c:pt>
                <c:pt idx="108">
                  <c:v>-5.1065523067255</c:v>
                </c:pt>
                <c:pt idx="109">
                  <c:v>-5.59175431888862</c:v>
                </c:pt>
                <c:pt idx="110">
                  <c:v>-6.09388446394071</c:v>
                </c:pt>
                <c:pt idx="111">
                  <c:v>-6.61270771369352</c:v>
                </c:pt>
                <c:pt idx="112">
                  <c:v>-7.14795904527805</c:v>
                </c:pt>
                <c:pt idx="113">
                  <c:v>-7.69934263134298</c:v>
                </c:pt>
                <c:pt idx="114">
                  <c:v>-8.26653134602638</c:v>
                </c:pt>
                <c:pt idx="115">
                  <c:v>-8.84916670003109</c:v>
                </c:pt>
                <c:pt idx="116">
                  <c:v>-9.44685929427327</c:v>
                </c:pt>
                <c:pt idx="117">
                  <c:v>-10.0591898512806</c:v>
                </c:pt>
                <c:pt idx="118">
                  <c:v>-10.6857108494302</c:v>
                </c:pt>
                <c:pt idx="119">
                  <c:v>-11.3259487500979</c:v>
                </c:pt>
                <c:pt idx="120">
                  <c:v>-11.9794067746279</c:v>
                </c:pt>
                <c:pt idx="121">
                  <c:v>-12.6455681591521</c:v>
                </c:pt>
                <c:pt idx="122">
                  <c:v>-13.3238997925599</c:v>
                </c:pt>
                <c:pt idx="123">
                  <c:v>-14.0138561275094</c:v>
                </c:pt>
                <c:pt idx="124">
                  <c:v>-14.7148832466828</c:v>
                </c:pt>
                <c:pt idx="125">
                  <c:v>-15.4264229662652</c:v>
                </c:pt>
                <c:pt idx="126">
                  <c:v>-16.1479168649987</c:v>
                </c:pt>
                <c:pt idx="127">
                  <c:v>-16.8788101388716</c:v>
                </c:pt>
                <c:pt idx="128">
                  <c:v>-17.6185551970496</c:v>
                </c:pt>
                <c:pt idx="129">
                  <c:v>-18.3666149324969</c:v>
                </c:pt>
                <c:pt idx="130">
                  <c:v>-19.1224656194084</c:v>
                </c:pt>
                <c:pt idx="131">
                  <c:v>-19.88559940783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Q$1</c:f>
              <c:strCache>
                <c:ptCount val="1"/>
                <c:pt idx="0">
                  <c:v>Thp x Te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Q$2:$Q$205</c:f>
              <c:numCache>
                <c:formatCode>General</c:formatCode>
                <c:ptCount val="204"/>
                <c:pt idx="0">
                  <c:v>-67.9622463441363</c:v>
                </c:pt>
                <c:pt idx="1">
                  <c:v>-67.1150274961685</c:v>
                </c:pt>
                <c:pt idx="2">
                  <c:v>-66.2678448171266</c:v>
                </c:pt>
                <c:pt idx="3">
                  <c:v>-65.4207020088686</c:v>
                </c:pt>
                <c:pt idx="4">
                  <c:v>-64.5736031515181</c:v>
                </c:pt>
                <c:pt idx="5">
                  <c:v>-63.7265527419846</c:v>
                </c:pt>
                <c:pt idx="6">
                  <c:v>-62.8795557363771</c:v>
                </c:pt>
                <c:pt idx="7">
                  <c:v>-62.032617596699</c:v>
                </c:pt>
                <c:pt idx="8">
                  <c:v>-61.1857443422502</c:v>
                </c:pt>
                <c:pt idx="9">
                  <c:v>-60.3389426061998</c:v>
                </c:pt>
                <c:pt idx="10">
                  <c:v>-59.4922196978402</c:v>
                </c:pt>
                <c:pt idx="11">
                  <c:v>-58.6455836710789</c:v>
                </c:pt>
                <c:pt idx="12">
                  <c:v>-57.7990433997774</c:v>
                </c:pt>
                <c:pt idx="13">
                  <c:v>-56.9526086606009</c:v>
                </c:pt>
                <c:pt idx="14">
                  <c:v>-56.1062902241054</c:v>
                </c:pt>
                <c:pt idx="15">
                  <c:v>-55.2600999548502</c:v>
                </c:pt>
                <c:pt idx="16">
                  <c:v>-54.4140509213965</c:v>
                </c:pt>
                <c:pt idx="17">
                  <c:v>-53.5681575171243</c:v>
                </c:pt>
                <c:pt idx="18">
                  <c:v>-52.7224355928813</c:v>
                </c:pt>
                <c:pt idx="19">
                  <c:v>-51.8769026025568</c:v>
                </c:pt>
                <c:pt idx="20">
                  <c:v>-51.0315777627676</c:v>
                </c:pt>
                <c:pt idx="21">
                  <c:v>-50.1864822279274</c:v>
                </c:pt>
                <c:pt idx="22">
                  <c:v>-49.3416392820723</c:v>
                </c:pt>
                <c:pt idx="23">
                  <c:v>-48.4970745489092</c:v>
                </c:pt>
                <c:pt idx="24">
                  <c:v>-47.6528162216522</c:v>
                </c:pt>
                <c:pt idx="25">
                  <c:v>-46.8088953143148</c:v>
                </c:pt>
                <c:pt idx="26">
                  <c:v>-45.9653459362155</c:v>
                </c:pt>
                <c:pt idx="27">
                  <c:v>-45.1222055915516</c:v>
                </c:pt>
                <c:pt idx="28">
                  <c:v>-44.2795155059751</c:v>
                </c:pt>
                <c:pt idx="29">
                  <c:v>-43.4373209821772</c:v>
                </c:pt>
                <c:pt idx="30">
                  <c:v>-42.5956717865413</c:v>
                </c:pt>
                <c:pt idx="31">
                  <c:v>-41.7546225689525</c:v>
                </c:pt>
                <c:pt idx="32">
                  <c:v>-40.9142333178545</c:v>
                </c:pt>
                <c:pt idx="33">
                  <c:v>-40.0745698526011</c:v>
                </c:pt>
                <c:pt idx="34">
                  <c:v>-39.2357043550596</c:v>
                </c:pt>
                <c:pt idx="35">
                  <c:v>-38.3977159422736</c:v>
                </c:pt>
                <c:pt idx="36">
                  <c:v>-37.5606912817576</c:v>
                </c:pt>
                <c:pt idx="37">
                  <c:v>-36.7247252506808</c:v>
                </c:pt>
                <c:pt idx="38">
                  <c:v>-35.8899216397548</c:v>
                </c:pt>
                <c:pt idx="39">
                  <c:v>-35.0563939020835</c:v>
                </c:pt>
                <c:pt idx="40">
                  <c:v>-34.224265946505</c:v>
                </c:pt>
                <c:pt idx="41">
                  <c:v>-33.39367297406</c:v>
                </c:pt>
                <c:pt idx="42">
                  <c:v>-32.5647623551161</c:v>
                </c:pt>
                <c:pt idx="43">
                  <c:v>-31.7376945433442</c:v>
                </c:pt>
                <c:pt idx="44">
                  <c:v>-30.9126440211565</c:v>
                </c:pt>
                <c:pt idx="45">
                  <c:v>-30.0898002693526</c:v>
                </c:pt>
                <c:pt idx="46">
                  <c:v>-29.2693687515696</c:v>
                </c:pt>
                <c:pt idx="47">
                  <c:v>-28.4515719016831</c:v>
                </c:pt>
                <c:pt idx="48">
                  <c:v>-27.6366500995649</c:v>
                </c:pt>
                <c:pt idx="49">
                  <c:v>-26.824862617597</c:v>
                </c:pt>
                <c:pt idx="50">
                  <c:v>-26.0164885171085</c:v>
                </c:pt>
                <c:pt idx="51">
                  <c:v>-25.2118274705271</c:v>
                </c:pt>
                <c:pt idx="52">
                  <c:v>-24.4112004816116</c:v>
                </c:pt>
                <c:pt idx="53">
                  <c:v>-23.6149504728294</c:v>
                </c:pt>
                <c:pt idx="54">
                  <c:v>-22.8234427059272</c:v>
                </c:pt>
                <c:pt idx="55">
                  <c:v>-22.0370649992814</c:v>
                </c:pt>
                <c:pt idx="56">
                  <c:v>-21.2562277039745</c:v>
                </c:pt>
                <c:pt idx="57">
                  <c:v>-20.4813634000625</c:v>
                </c:pt>
                <c:pt idx="58">
                  <c:v>-19.7129262755178</c:v>
                </c:pt>
                <c:pt idx="59">
                  <c:v>-18.9513911532299</c:v>
                </c:pt>
                <c:pt idx="60">
                  <c:v>-18.1972521365334</c:v>
                </c:pt>
                <c:pt idx="61">
                  <c:v>-17.4510208513096</c:v>
                </c:pt>
                <c:pt idx="62">
                  <c:v>-16.7132242729158</c:v>
                </c:pt>
                <c:pt idx="63">
                  <c:v>-15.9844021390543</c:v>
                </c:pt>
                <c:pt idx="64">
                  <c:v>-15.2651039649763</c:v>
                </c:pt>
                <c:pt idx="65">
                  <c:v>-14.5558856946658</c:v>
                </c:pt>
                <c:pt idx="66">
                  <c:v>-13.8573060400955</c:v>
                </c:pt>
                <c:pt idx="67">
                  <c:v>-13.169922579254</c:v>
                </c:pt>
                <c:pt idx="68">
                  <c:v>-12.4942877010954</c:v>
                </c:pt>
                <c:pt idx="69">
                  <c:v>-11.8309445003825</c:v>
                </c:pt>
                <c:pt idx="70">
                  <c:v>-11.180422736025</c:v>
                </c:pt>
                <c:pt idx="71">
                  <c:v>-10.5432349714976</c:v>
                </c:pt>
                <c:pt idx="72">
                  <c:v>-9.91987301407163</c:v>
                </c:pt>
                <c:pt idx="73">
                  <c:v>-9.31080476016807</c:v>
                </c:pt>
                <c:pt idx="74">
                  <c:v>-8.71647153701483</c:v>
                </c:pt>
                <c:pt idx="75">
                  <c:v>-8.13728600654819</c:v>
                </c:pt>
                <c:pt idx="76">
                  <c:v>-7.57363066746818</c:v>
                </c:pt>
                <c:pt idx="77">
                  <c:v>-7.02585695754652</c:v>
                </c:pt>
                <c:pt idx="78">
                  <c:v>-6.49428492322736</c:v>
                </c:pt>
                <c:pt idx="79">
                  <c:v>-5.97920339008351</c:v>
                </c:pt>
                <c:pt idx="80">
                  <c:v>-5.48087053863081</c:v>
                </c:pt>
                <c:pt idx="81">
                  <c:v>-4.99951476791148</c:v>
                </c:pt>
                <c:pt idx="82">
                  <c:v>-4.53533571611816</c:v>
                </c:pt>
                <c:pt idx="83">
                  <c:v>-4.08850530455114</c:v>
                </c:pt>
                <c:pt idx="84">
                  <c:v>-3.65916867867254</c:v>
                </c:pt>
                <c:pt idx="85">
                  <c:v>-3.24744493728534</c:v>
                </c:pt>
                <c:pt idx="86">
                  <c:v>-2.85342756637017</c:v>
                </c:pt>
                <c:pt idx="87">
                  <c:v>-2.47718452556458</c:v>
                </c:pt>
                <c:pt idx="88">
                  <c:v>-2.11875796984203</c:v>
                </c:pt>
                <c:pt idx="89">
                  <c:v>-1.77816362354871</c:v>
                </c:pt>
                <c:pt idx="90">
                  <c:v>-1.45538985551491</c:v>
                </c:pt>
                <c:pt idx="91">
                  <c:v>-1.15039652971037</c:v>
                </c:pt>
                <c:pt idx="92">
                  <c:v>-0.863113723672032</c:v>
                </c:pt>
                <c:pt idx="93">
                  <c:v>-0.593440415298469</c:v>
                </c:pt>
                <c:pt idx="94">
                  <c:v>-0.341243237119723</c:v>
                </c:pt>
                <c:pt idx="95">
                  <c:v>-0.10635538635126</c:v>
                </c:pt>
                <c:pt idx="96">
                  <c:v>0.11142423958059</c:v>
                </c:pt>
                <c:pt idx="97">
                  <c:v>0.312331636493644</c:v>
                </c:pt>
                <c:pt idx="98">
                  <c:v>0.496637997118699</c:v>
                </c:pt>
                <c:pt idx="99">
                  <c:v>0.664649732495264</c:v>
                </c:pt>
                <c:pt idx="100">
                  <c:v>0.816708241314846</c:v>
                </c:pt>
                <c:pt idx="101">
                  <c:v>0.953189473906342</c:v>
                </c:pt>
                <c:pt idx="102">
                  <c:v>1.07450334583764</c:v>
                </c:pt>
                <c:pt idx="103">
                  <c:v>1.18109305514815</c:v>
                </c:pt>
                <c:pt idx="104">
                  <c:v>1.27343434701886</c:v>
                </c:pt>
                <c:pt idx="105">
                  <c:v>1.35203475126234</c:v>
                </c:pt>
                <c:pt idx="106">
                  <c:v>1.4174327933578</c:v>
                </c:pt>
                <c:pt idx="107">
                  <c:v>1.47019715160951</c:v>
                </c:pt>
                <c:pt idx="108">
                  <c:v>1.51092570461711</c:v>
                </c:pt>
                <c:pt idx="109">
                  <c:v>1.54024438804779</c:v>
                </c:pt>
                <c:pt idx="110">
                  <c:v>1.55880576098214</c:v>
                </c:pt>
                <c:pt idx="111">
                  <c:v>1.567287172669</c:v>
                </c:pt>
                <c:pt idx="112">
                  <c:v>1.56638842237941</c:v>
                </c:pt>
                <c:pt idx="113">
                  <c:v>1.55682881916082</c:v>
                </c:pt>
                <c:pt idx="114">
                  <c:v>1.53934357441882</c:v>
                </c:pt>
                <c:pt idx="115">
                  <c:v>1.51467949690106</c:v>
                </c:pt>
                <c:pt idx="116">
                  <c:v>1.48359000416059</c:v>
                </c:pt>
                <c:pt idx="117">
                  <c:v>1.44682951331571</c:v>
                </c:pt>
                <c:pt idx="118">
                  <c:v>1.40514732266887</c:v>
                </c:pt>
                <c:pt idx="119">
                  <c:v>1.35928114008235</c:v>
                </c:pt>
                <c:pt idx="120">
                  <c:v>1.309950449801</c:v>
                </c:pt>
                <c:pt idx="121">
                  <c:v>1.25784993326976</c:v>
                </c:pt>
                <c:pt idx="122">
                  <c:v>1.20364316913059</c:v>
                </c:pt>
                <c:pt idx="123">
                  <c:v>1.14795683207547</c:v>
                </c:pt>
                <c:pt idx="124">
                  <c:v>1.09137559009262</c:v>
                </c:pt>
                <c:pt idx="125">
                  <c:v>1.03443786673612</c:v>
                </c:pt>
                <c:pt idx="126">
                  <c:v>0.977632592343095</c:v>
                </c:pt>
                <c:pt idx="127">
                  <c:v>0.921397019322271</c:v>
                </c:pt>
                <c:pt idx="128">
                  <c:v>0.866115625755694</c:v>
                </c:pt>
                <c:pt idx="129">
                  <c:v>0.812120082476933</c:v>
                </c:pt>
                <c:pt idx="130">
                  <c:v>0.759690214891289</c:v>
                </c:pt>
                <c:pt idx="131">
                  <c:v>0.7090558546740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W$1</c:f>
              <c:strCache>
                <c:ptCount val="1"/>
                <c:pt idx="0">
                  <c:v>1st L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W$2:$W$205</c:f>
              <c:numCache>
                <c:formatCode>General</c:formatCode>
                <c:ptCount val="204"/>
                <c:pt idx="0">
                  <c:v>-0.000434272768625397</c:v>
                </c:pt>
                <c:pt idx="1">
                  <c:v>-0.000478783273855251</c:v>
                </c:pt>
                <c:pt idx="2">
                  <c:v>-0.000527855577156503</c:v>
                </c:pt>
                <c:pt idx="3">
                  <c:v>-0.000581957148904909</c:v>
                </c:pt>
                <c:pt idx="4">
                  <c:v>-0.00064160335064313</c:v>
                </c:pt>
                <c:pt idx="5">
                  <c:v>-0.000707362338639241</c:v>
                </c:pt>
                <c:pt idx="6">
                  <c:v>-0.000779860468908853</c:v>
                </c:pt>
                <c:pt idx="7">
                  <c:v>-0.000859788254894495</c:v>
                </c:pt>
                <c:pt idx="8">
                  <c:v>-0.000947906934086651</c:v>
                </c:pt>
                <c:pt idx="9">
                  <c:v>-0.00104505570571895</c:v>
                </c:pt>
                <c:pt idx="10">
                  <c:v>-0.00115215970781367</c:v>
                </c:pt>
                <c:pt idx="11">
                  <c:v>-0.00127023880886191</c:v>
                </c:pt>
                <c:pt idx="12">
                  <c:v>-0.00140041729699161</c:v>
                </c:pt>
                <c:pt idx="13">
                  <c:v>-0.00154393455779449</c:v>
                </c:pt>
                <c:pt idx="14">
                  <c:v>-0.00170215684124343</c:v>
                </c:pt>
                <c:pt idx="15">
                  <c:v>-0.00187659022809635</c:v>
                </c:pt>
                <c:pt idx="16">
                  <c:v>-0.00206889491738373</c:v>
                </c:pt>
                <c:pt idx="17">
                  <c:v>-0.00228090096863287</c:v>
                </c:pt>
                <c:pt idx="18">
                  <c:v>-0.00251462564585485</c:v>
                </c:pt>
                <c:pt idx="19">
                  <c:v>-0.00277229252494716</c:v>
                </c:pt>
                <c:pt idx="20">
                  <c:v>-0.00305635254215306</c:v>
                </c:pt>
                <c:pt idx="21">
                  <c:v>-0.00336950717883797</c:v>
                </c:pt>
                <c:pt idx="22">
                  <c:v>-0.00371473399693743</c:v>
                </c:pt>
                <c:pt idx="23">
                  <c:v>-0.00409531476057133</c:v>
                </c:pt>
                <c:pt idx="24">
                  <c:v>-0.00451486640214002</c:v>
                </c:pt>
                <c:pt idx="25">
                  <c:v>-0.00497737511634543</c:v>
                </c:pt>
                <c:pt idx="26">
                  <c:v>-0.00548723389286644</c:v>
                </c:pt>
                <c:pt idx="27">
                  <c:v>-0.00604928382814475</c:v>
                </c:pt>
                <c:pt idx="28">
                  <c:v>-0.00666885958907375</c:v>
                </c:pt>
                <c:pt idx="29">
                  <c:v>-0.00735183943649068</c:v>
                </c:pt>
                <c:pt idx="30">
                  <c:v>-0.00810470025445342</c:v>
                </c:pt>
                <c:pt idx="31">
                  <c:v>-0.00893457807231635</c:v>
                </c:pt>
                <c:pt idx="32">
                  <c:v>-0.00984933461117503</c:v>
                </c:pt>
                <c:pt idx="33">
                  <c:v>-0.0108576304338745</c:v>
                </c:pt>
                <c:pt idx="34">
                  <c:v>-0.0119690053291637</c:v>
                </c:pt>
                <c:pt idx="35">
                  <c:v>-0.0131939666153078</c:v>
                </c:pt>
                <c:pt idx="36">
                  <c:v>-0.0145440861069312</c:v>
                </c:pt>
                <c:pt idx="37">
                  <c:v>-0.0160321065506645</c:v>
                </c:pt>
                <c:pt idx="38">
                  <c:v>-0.0176720584005119</c:v>
                </c:pt>
                <c:pt idx="39">
                  <c:v>-0.0194793878720884</c:v>
                </c:pt>
                <c:pt idx="40">
                  <c:v>-0.0214710972859921</c:v>
                </c:pt>
                <c:pt idx="41">
                  <c:v>-0.0236658987836005</c:v>
                </c:pt>
                <c:pt idx="42">
                  <c:v>-0.0260843825730019</c:v>
                </c:pt>
                <c:pt idx="43">
                  <c:v>-0.0287492009372593</c:v>
                </c:pt>
                <c:pt idx="44">
                  <c:v>-0.031685269310474</c:v>
                </c:pt>
                <c:pt idx="45">
                  <c:v>-0.0349199857971932</c:v>
                </c:pt>
                <c:pt idx="46">
                  <c:v>-0.0384834705752522</c:v>
                </c:pt>
                <c:pt idx="47">
                  <c:v>-0.0424088266782869</c:v>
                </c:pt>
                <c:pt idx="48">
                  <c:v>-0.046732423698051</c:v>
                </c:pt>
                <c:pt idx="49">
                  <c:v>-0.0514942059738988</c:v>
                </c:pt>
                <c:pt idx="50">
                  <c:v>-0.0567380268419826</c:v>
                </c:pt>
                <c:pt idx="51">
                  <c:v>-0.0625120104928421</c:v>
                </c:pt>
                <c:pt idx="52">
                  <c:v>-0.0688689429256793</c:v>
                </c:pt>
                <c:pt idx="53">
                  <c:v>-0.0758666933808674</c:v>
                </c:pt>
                <c:pt idx="54">
                  <c:v>-0.0835686674683798</c:v>
                </c:pt>
                <c:pt idx="55">
                  <c:v>-0.0920442929756375</c:v>
                </c:pt>
                <c:pt idx="56">
                  <c:v>-0.101369539019321</c:v>
                </c:pt>
                <c:pt idx="57">
                  <c:v>-0.111627468784588</c:v>
                </c:pt>
                <c:pt idx="58">
                  <c:v>-0.122908825553347</c:v>
                </c:pt>
                <c:pt idx="59">
                  <c:v>-0.135312651039537</c:v>
                </c:pt>
                <c:pt idx="60">
                  <c:v>-0.148946934201062</c:v>
                </c:pt>
                <c:pt idx="61">
                  <c:v>-0.163929287661321</c:v>
                </c:pt>
                <c:pt idx="62">
                  <c:v>-0.18038764762329</c:v>
                </c:pt>
                <c:pt idx="63">
                  <c:v>-0.198460991672079</c:v>
                </c:pt>
                <c:pt idx="64">
                  <c:v>-0.21830006711566</c:v>
                </c:pt>
                <c:pt idx="65">
                  <c:v>-0.240068120490238</c:v>
                </c:pt>
                <c:pt idx="66">
                  <c:v>-0.263941616545597</c:v>
                </c:pt>
                <c:pt idx="67">
                  <c:v>-0.290110932426005</c:v>
                </c:pt>
                <c:pt idx="68">
                  <c:v>-0.318781009887737</c:v>
                </c:pt>
                <c:pt idx="69">
                  <c:v>-0.350171945278581</c:v>
                </c:pt>
                <c:pt idx="70">
                  <c:v>-0.384519493705989</c:v>
                </c:pt>
                <c:pt idx="71">
                  <c:v>-0.422075460429136</c:v>
                </c:pt>
                <c:pt idx="72">
                  <c:v>-0.4631079491529</c:v>
                </c:pt>
                <c:pt idx="73">
                  <c:v>-0.507901433749281</c:v>
                </c:pt>
                <c:pt idx="74">
                  <c:v>-0.55675661720163</c:v>
                </c:pt>
                <c:pt idx="75">
                  <c:v>-0.609990039526003</c:v>
                </c:pt>
                <c:pt idx="76">
                  <c:v>-0.667933395385548</c:v>
                </c:pt>
                <c:pt idx="77">
                  <c:v>-0.730932522430948</c:v>
                </c:pt>
                <c:pt idx="78">
                  <c:v>-0.799346023449826</c:v>
                </c:pt>
                <c:pt idx="79">
                  <c:v>-0.873543489568947</c:v>
                </c:pt>
                <c:pt idx="80">
                  <c:v>-0.953903298372322</c:v>
                </c:pt>
                <c:pt idx="81">
                  <c:v>-1.04080997014919</c:v>
                </c:pt>
                <c:pt idx="82">
                  <c:v>-1.13465107771917</c:v>
                </c:pt>
                <c:pt idx="83">
                  <c:v>-1.23581372037108</c:v>
                </c:pt>
                <c:pt idx="84">
                  <c:v>-1.34468059014133</c:v>
                </c:pt>
                <c:pt idx="85">
                  <c:v>-1.46162567841759</c:v>
                </c:pt>
                <c:pt idx="86">
                  <c:v>-1.58700969185723</c:v>
                </c:pt>
                <c:pt idx="87">
                  <c:v>-1.72117526773348</c:v>
                </c:pt>
                <c:pt idx="88">
                  <c:v>-1.86444209868711</c:v>
                </c:pt>
                <c:pt idx="89">
                  <c:v>-2.01710209391502</c:v>
                </c:pt>
                <c:pt idx="90">
                  <c:v>-2.17941471646498</c:v>
                </c:pt>
                <c:pt idx="91">
                  <c:v>-2.35160264303108</c:v>
                </c:pt>
                <c:pt idx="92">
                  <c:v>-2.5338478922447</c:v>
                </c:pt>
                <c:pt idx="93">
                  <c:v>-2.72628855916991</c:v>
                </c:pt>
                <c:pt idx="94">
                  <c:v>-2.92901627738148</c:v>
                </c:pt>
                <c:pt idx="95">
                  <c:v>-3.14207450614633</c:v>
                </c:pt>
                <c:pt idx="96">
                  <c:v>-3.36545771005861</c:v>
                </c:pt>
                <c:pt idx="97">
                  <c:v>-3.59911146381638</c:v>
                </c:pt>
                <c:pt idx="98">
                  <c:v>-3.84293347794967</c:v>
                </c:pt>
                <c:pt idx="99">
                  <c:v>-4.09677550471652</c:v>
                </c:pt>
                <c:pt idx="100">
                  <c:v>-4.36044604954894</c:v>
                </c:pt>
                <c:pt idx="101">
                  <c:v>-4.63371378454332</c:v>
                </c:pt>
                <c:pt idx="102">
                  <c:v>-4.91631153824876</c:v>
                </c:pt>
                <c:pt idx="103">
                  <c:v>-5.20794072146853</c:v>
                </c:pt>
                <c:pt idx="104">
                  <c:v>-5.50827604231999</c:v>
                </c:pt>
                <c:pt idx="105">
                  <c:v>-5.8169703650897</c:v>
                </c:pt>
                <c:pt idx="106">
                  <c:v>-6.1336595755978</c:v>
                </c:pt>
                <c:pt idx="107">
                  <c:v>-6.45796732955654</c:v>
                </c:pt>
                <c:pt idx="108">
                  <c:v>-6.7895095782359</c:v>
                </c:pt>
                <c:pt idx="109">
                  <c:v>-7.12789878602839</c:v>
                </c:pt>
                <c:pt idx="110">
                  <c:v>-7.47274777571477</c:v>
                </c:pt>
                <c:pt idx="111">
                  <c:v>-7.82367315804259</c:v>
                </c:pt>
                <c:pt idx="112">
                  <c:v>-8.18029832158475</c:v>
                </c:pt>
                <c:pt idx="113">
                  <c:v>-8.54225597598369</c:v>
                </c:pt>
                <c:pt idx="114">
                  <c:v>-8.90919025614583</c:v>
                </c:pt>
                <c:pt idx="115">
                  <c:v>-9.28075840652941</c:v>
                </c:pt>
                <c:pt idx="116">
                  <c:v>-9.65663207338524</c:v>
                </c:pt>
                <c:pt idx="117">
                  <c:v>-10.0364982388479</c:v>
                </c:pt>
                <c:pt idx="118">
                  <c:v>-10.4200598344279</c:v>
                </c:pt>
                <c:pt idx="119">
                  <c:v>-10.8070360730803</c:v>
                </c:pt>
                <c:pt idx="120">
                  <c:v>-11.1971625390057</c:v>
                </c:pt>
                <c:pt idx="121">
                  <c:v>-11.5901910730449</c:v>
                </c:pt>
                <c:pt idx="122">
                  <c:v>-11.9858894893049</c:v>
                </c:pt>
                <c:pt idx="123">
                  <c:v>-12.3840411558096</c:v>
                </c:pt>
                <c:pt idx="124">
                  <c:v>-12.7844444687515</c:v>
                </c:pt>
                <c:pt idx="125">
                  <c:v>-13.1869122465401</c:v>
                </c:pt>
                <c:pt idx="126">
                  <c:v>-13.5912710664679</c:v>
                </c:pt>
                <c:pt idx="127">
                  <c:v>-13.9973605635449</c:v>
                </c:pt>
                <c:pt idx="128">
                  <c:v>-14.4050327079912</c:v>
                </c:pt>
                <c:pt idx="129">
                  <c:v>-14.8141510750615</c:v>
                </c:pt>
                <c:pt idx="130">
                  <c:v>-15.2245901183379</c:v>
                </c:pt>
                <c:pt idx="131">
                  <c:v>-15.6362344553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X$1</c:f>
              <c:strCache>
                <c:ptCount val="1"/>
                <c:pt idx="0">
                  <c:v>1st H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X$2:$X$205</c:f>
              <c:numCache>
                <c:formatCode>General</c:formatCode>
                <c:ptCount val="204"/>
                <c:pt idx="0">
                  <c:v>-40.0004342727686</c:v>
                </c:pt>
                <c:pt idx="1">
                  <c:v>-39.5766928018751</c:v>
                </c:pt>
                <c:pt idx="2">
                  <c:v>-39.1529558927796</c:v>
                </c:pt>
                <c:pt idx="3">
                  <c:v>-38.7292240129526</c:v>
                </c:pt>
                <c:pt idx="4">
                  <c:v>-38.3054976777556</c:v>
                </c:pt>
                <c:pt idx="5">
                  <c:v>-37.8817774553448</c:v>
                </c:pt>
                <c:pt idx="6">
                  <c:v>-37.4580639720763</c:v>
                </c:pt>
                <c:pt idx="7">
                  <c:v>-37.0343579184636</c:v>
                </c:pt>
                <c:pt idx="8">
                  <c:v>-36.610660055744</c:v>
                </c:pt>
                <c:pt idx="9">
                  <c:v>-36.1869712231169</c:v>
                </c:pt>
                <c:pt idx="10">
                  <c:v>-35.7632923457202</c:v>
                </c:pt>
                <c:pt idx="11">
                  <c:v>-35.3396244434225</c:v>
                </c:pt>
                <c:pt idx="12">
                  <c:v>-34.9159686405118</c:v>
                </c:pt>
                <c:pt idx="13">
                  <c:v>-34.4923261763739</c:v>
                </c:pt>
                <c:pt idx="14">
                  <c:v>-34.0686984172586</c:v>
                </c:pt>
                <c:pt idx="15">
                  <c:v>-33.6450868692467</c:v>
                </c:pt>
                <c:pt idx="16">
                  <c:v>-33.2214931925372</c:v>
                </c:pt>
                <c:pt idx="17">
                  <c:v>-32.7979192171897</c:v>
                </c:pt>
                <c:pt idx="18">
                  <c:v>-32.3743669604681</c:v>
                </c:pt>
                <c:pt idx="19">
                  <c:v>-31.9508386459485</c:v>
                </c:pt>
                <c:pt idx="20">
                  <c:v>-31.5273367245669</c:v>
                </c:pt>
                <c:pt idx="21">
                  <c:v>-31.1038638978048</c:v>
                </c:pt>
                <c:pt idx="22">
                  <c:v>-30.6804231432242</c:v>
                </c:pt>
                <c:pt idx="23">
                  <c:v>-30.2570177425891</c:v>
                </c:pt>
                <c:pt idx="24">
                  <c:v>-29.8336513128319</c:v>
                </c:pt>
                <c:pt idx="25">
                  <c:v>-29.4103278401473</c:v>
                </c:pt>
                <c:pt idx="26">
                  <c:v>-28.9870517175251</c:v>
                </c:pt>
                <c:pt idx="27">
                  <c:v>-28.5638277860616</c:v>
                </c:pt>
                <c:pt idx="28">
                  <c:v>-28.1406613804237</c:v>
                </c:pt>
                <c:pt idx="29">
                  <c:v>-27.7175583788724</c:v>
                </c:pt>
                <c:pt idx="30">
                  <c:v>-27.2945252582916</c:v>
                </c:pt>
                <c:pt idx="31">
                  <c:v>-26.8715691547107</c:v>
                </c:pt>
                <c:pt idx="32">
                  <c:v>-26.4486979298508</c:v>
                </c:pt>
                <c:pt idx="33">
                  <c:v>-26.0259202442747</c:v>
                </c:pt>
                <c:pt idx="34">
                  <c:v>-25.6032456377713</c:v>
                </c:pt>
                <c:pt idx="35">
                  <c:v>-25.1806846176586</c:v>
                </c:pt>
                <c:pt idx="36">
                  <c:v>-24.7582487557515</c:v>
                </c:pt>
                <c:pt idx="37">
                  <c:v>-24.3359507947965</c:v>
                </c:pt>
                <c:pt idx="38">
                  <c:v>-23.9138047652476</c:v>
                </c:pt>
                <c:pt idx="39">
                  <c:v>-23.4918261133204</c:v>
                </c:pt>
                <c:pt idx="40">
                  <c:v>-23.0700318413355</c:v>
                </c:pt>
                <c:pt idx="41">
                  <c:v>-22.6484406614344</c:v>
                </c:pt>
                <c:pt idx="42">
                  <c:v>-22.227073163825</c:v>
                </c:pt>
                <c:pt idx="43">
                  <c:v>-21.8059520007905</c:v>
                </c:pt>
                <c:pt idx="44">
                  <c:v>-21.385102087765</c:v>
                </c:pt>
                <c:pt idx="45">
                  <c:v>-20.9645508228529</c:v>
                </c:pt>
                <c:pt idx="46">
                  <c:v>-20.5443283262322</c:v>
                </c:pt>
                <c:pt idx="47">
                  <c:v>-20.1244677009365</c:v>
                </c:pt>
                <c:pt idx="48">
                  <c:v>-19.7050053165575</c:v>
                </c:pt>
                <c:pt idx="49">
                  <c:v>-19.2859811174346</c:v>
                </c:pt>
                <c:pt idx="50">
                  <c:v>-18.8674389569039</c:v>
                </c:pt>
                <c:pt idx="51">
                  <c:v>-18.449426959156</c:v>
                </c:pt>
                <c:pt idx="52">
                  <c:v>-18.0319979101901</c:v>
                </c:pt>
                <c:pt idx="53">
                  <c:v>-17.6152096792465</c:v>
                </c:pt>
                <c:pt idx="54">
                  <c:v>-17.1991256719352</c:v>
                </c:pt>
                <c:pt idx="55">
                  <c:v>-16.7838153160437</c:v>
                </c:pt>
                <c:pt idx="56">
                  <c:v>-16.3693545806887</c:v>
                </c:pt>
                <c:pt idx="57">
                  <c:v>-15.9558265290552</c:v>
                </c:pt>
                <c:pt idx="58">
                  <c:v>-15.5433219044252</c:v>
                </c:pt>
                <c:pt idx="59">
                  <c:v>-15.1319397485126</c:v>
                </c:pt>
                <c:pt idx="60">
                  <c:v>-14.7217880502753</c:v>
                </c:pt>
                <c:pt idx="61">
                  <c:v>-14.3129844223368</c:v>
                </c:pt>
                <c:pt idx="62">
                  <c:v>-13.9056568009001</c:v>
                </c:pt>
                <c:pt idx="63">
                  <c:v>-13.4999441635501</c:v>
                </c:pt>
                <c:pt idx="64">
                  <c:v>-13.0959972575949</c:v>
                </c:pt>
                <c:pt idx="65">
                  <c:v>-12.6939793295707</c:v>
                </c:pt>
                <c:pt idx="66">
                  <c:v>-12.2940668442273</c:v>
                </c:pt>
                <c:pt idx="67">
                  <c:v>-11.896450178709</c:v>
                </c:pt>
                <c:pt idx="68">
                  <c:v>-11.5013342747719</c:v>
                </c:pt>
                <c:pt idx="69">
                  <c:v>-11.108939228764</c:v>
                </c:pt>
                <c:pt idx="70">
                  <c:v>-10.7195007957927</c:v>
                </c:pt>
                <c:pt idx="71">
                  <c:v>-10.333270781117</c:v>
                </c:pt>
                <c:pt idx="72">
                  <c:v>-9.95051728844204</c:v>
                </c:pt>
                <c:pt idx="73">
                  <c:v>-9.57152479163966</c:v>
                </c:pt>
                <c:pt idx="74">
                  <c:v>-9.19659399369325</c:v>
                </c:pt>
                <c:pt idx="75">
                  <c:v>-8.82604143461886</c:v>
                </c:pt>
                <c:pt idx="76">
                  <c:v>-8.46019880907965</c:v>
                </c:pt>
                <c:pt idx="77">
                  <c:v>-8.09941195472628</c:v>
                </c:pt>
                <c:pt idx="78">
                  <c:v>-7.7440394743464</c:v>
                </c:pt>
                <c:pt idx="79">
                  <c:v>-7.39445095906676</c:v>
                </c:pt>
                <c:pt idx="80">
                  <c:v>-7.05102478647138</c:v>
                </c:pt>
                <c:pt idx="81">
                  <c:v>-6.71414547684948</c:v>
                </c:pt>
                <c:pt idx="82">
                  <c:v>-6.38420060302069</c:v>
                </c:pt>
                <c:pt idx="83">
                  <c:v>-6.06157726427385</c:v>
                </c:pt>
                <c:pt idx="84">
                  <c:v>-5.74665815264534</c:v>
                </c:pt>
                <c:pt idx="85">
                  <c:v>-5.43981725952283</c:v>
                </c:pt>
                <c:pt idx="86">
                  <c:v>-5.14141529156371</c:v>
                </c:pt>
                <c:pt idx="87">
                  <c:v>-4.8517948860412</c:v>
                </c:pt>
                <c:pt idx="88">
                  <c:v>-4.57127573559606</c:v>
                </c:pt>
                <c:pt idx="89">
                  <c:v>-4.30014974942522</c:v>
                </c:pt>
                <c:pt idx="90">
                  <c:v>-4.03867639057641</c:v>
                </c:pt>
                <c:pt idx="91">
                  <c:v>-3.78707833574375</c:v>
                </c:pt>
                <c:pt idx="92">
                  <c:v>-3.5455376035586</c:v>
                </c:pt>
                <c:pt idx="93">
                  <c:v>-3.31419228908506</c:v>
                </c:pt>
                <c:pt idx="94">
                  <c:v>-3.09313402589787</c:v>
                </c:pt>
                <c:pt idx="95">
                  <c:v>-2.88240627326396</c:v>
                </c:pt>
                <c:pt idx="96">
                  <c:v>-2.68200349577747</c:v>
                </c:pt>
                <c:pt idx="97">
                  <c:v>-2.49187126813648</c:v>
                </c:pt>
                <c:pt idx="98">
                  <c:v>-2.311907300871</c:v>
                </c:pt>
                <c:pt idx="99">
                  <c:v>-2.1419633462391</c:v>
                </c:pt>
                <c:pt idx="100">
                  <c:v>-1.98184790967275</c:v>
                </c:pt>
                <c:pt idx="101">
                  <c:v>-1.83132966326837</c:v>
                </c:pt>
                <c:pt idx="102">
                  <c:v>-1.69014143557505</c:v>
                </c:pt>
                <c:pt idx="103">
                  <c:v>-1.55798463739606</c:v>
                </c:pt>
                <c:pt idx="104">
                  <c:v>-1.43453397684876</c:v>
                </c:pt>
                <c:pt idx="105">
                  <c:v>-1.31944231821971</c:v>
                </c:pt>
                <c:pt idx="106">
                  <c:v>-1.21234554732904</c:v>
                </c:pt>
                <c:pt idx="107">
                  <c:v>-1.11286731988902</c:v>
                </c:pt>
                <c:pt idx="108">
                  <c:v>-1.02062358716962</c:v>
                </c:pt>
                <c:pt idx="109">
                  <c:v>-0.93522681356335</c:v>
                </c:pt>
                <c:pt idx="110">
                  <c:v>-0.856289821850964</c:v>
                </c:pt>
                <c:pt idx="111">
                  <c:v>-0.783429222780025</c:v>
                </c:pt>
                <c:pt idx="112">
                  <c:v>-0.716268404923427</c:v>
                </c:pt>
                <c:pt idx="113">
                  <c:v>-0.654440077923599</c:v>
                </c:pt>
                <c:pt idx="114">
                  <c:v>-0.597588376686977</c:v>
                </c:pt>
                <c:pt idx="115">
                  <c:v>-0.545370545671794</c:v>
                </c:pt>
                <c:pt idx="116">
                  <c:v>-0.497458231128866</c:v>
                </c:pt>
                <c:pt idx="117">
                  <c:v>-0.45353841519281</c:v>
                </c:pt>
                <c:pt idx="118">
                  <c:v>-0.413314029374034</c:v>
                </c:pt>
                <c:pt idx="119">
                  <c:v>-0.376504286627619</c:v>
                </c:pt>
                <c:pt idx="120">
                  <c:v>-0.342844771154302</c:v>
                </c:pt>
                <c:pt idx="121">
                  <c:v>-0.312087323794725</c:v>
                </c:pt>
                <c:pt idx="122">
                  <c:v>-0.283999758655902</c:v>
                </c:pt>
                <c:pt idx="123">
                  <c:v>-0.258365443761927</c:v>
                </c:pt>
                <c:pt idx="124">
                  <c:v>-0.234982775305034</c:v>
                </c:pt>
                <c:pt idx="125">
                  <c:v>-0.213664571694907</c:v>
                </c:pt>
                <c:pt idx="126">
                  <c:v>-0.194237410223944</c:v>
                </c:pt>
                <c:pt idx="127">
                  <c:v>-0.176540925902127</c:v>
                </c:pt>
                <c:pt idx="128">
                  <c:v>-0.160427088949704</c:v>
                </c:pt>
                <c:pt idx="129">
                  <c:v>-0.145759474621183</c:v>
                </c:pt>
                <c:pt idx="130">
                  <c:v>-0.132412536498843</c:v>
                </c:pt>
                <c:pt idx="131">
                  <c:v>-0.12027089214822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Z$1</c:f>
              <c:strCache>
                <c:ptCount val="1"/>
                <c:pt idx="0">
                  <c:v>LR2 L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Z$2:$Z$205</c:f>
              <c:numCache>
                <c:formatCode>General</c:formatCode>
                <c:ptCount val="204"/>
                <c:pt idx="0">
                  <c:v>-0.000868545537253537</c:v>
                </c:pt>
                <c:pt idx="1">
                  <c:v>-0.000957566547711115</c:v>
                </c:pt>
                <c:pt idx="2">
                  <c:v>-0.00105571115431297</c:v>
                </c:pt>
                <c:pt idx="3">
                  <c:v>-0.0011639142978097</c:v>
                </c:pt>
                <c:pt idx="4">
                  <c:v>-0.00128320670128958</c:v>
                </c:pt>
                <c:pt idx="5">
                  <c:v>-0.0014147246772789</c:v>
                </c:pt>
                <c:pt idx="6">
                  <c:v>-0.00155972093782036</c:v>
                </c:pt>
                <c:pt idx="7">
                  <c:v>-0.00171957650978764</c:v>
                </c:pt>
                <c:pt idx="8">
                  <c:v>-0.00189581386817235</c:v>
                </c:pt>
                <c:pt idx="9">
                  <c:v>-0.00209011141144072</c:v>
                </c:pt>
                <c:pt idx="10">
                  <c:v>-0.00230431941562757</c:v>
                </c:pt>
                <c:pt idx="11">
                  <c:v>-0.0025404776177245</c:v>
                </c:pt>
                <c:pt idx="12">
                  <c:v>-0.0028008345939806</c:v>
                </c:pt>
                <c:pt idx="13">
                  <c:v>-0.00308786911559003</c:v>
                </c:pt>
                <c:pt idx="14">
                  <c:v>-0.00340431368248622</c:v>
                </c:pt>
                <c:pt idx="15">
                  <c:v>-0.00375318045619131</c:v>
                </c:pt>
                <c:pt idx="16">
                  <c:v>-0.00413778983476626</c:v>
                </c:pt>
                <c:pt idx="17">
                  <c:v>-0.00456180193726455</c:v>
                </c:pt>
                <c:pt idx="18">
                  <c:v>-0.00502925129171098</c:v>
                </c:pt>
                <c:pt idx="19">
                  <c:v>-0.00554458504989346</c:v>
                </c:pt>
                <c:pt idx="20">
                  <c:v>-0.00611270508430749</c:v>
                </c:pt>
                <c:pt idx="21">
                  <c:v>-0.00673901435767454</c:v>
                </c:pt>
                <c:pt idx="22">
                  <c:v>-0.00742946799387446</c:v>
                </c:pt>
                <c:pt idx="23">
                  <c:v>-0.00819062952114208</c:v>
                </c:pt>
                <c:pt idx="24">
                  <c:v>-0.00902973280427884</c:v>
                </c:pt>
                <c:pt idx="25">
                  <c:v>-0.00995475023268865</c:v>
                </c:pt>
                <c:pt idx="26">
                  <c:v>-0.0109744677857339</c:v>
                </c:pt>
                <c:pt idx="27">
                  <c:v>-0.0120985676562912</c:v>
                </c:pt>
                <c:pt idx="28">
                  <c:v>-0.0133377191781467</c:v>
                </c:pt>
                <c:pt idx="29">
                  <c:v>-0.0147036788729823</c:v>
                </c:pt>
                <c:pt idx="30">
                  <c:v>-0.0162094005089072</c:v>
                </c:pt>
                <c:pt idx="31">
                  <c:v>-0.0178691561446341</c:v>
                </c:pt>
                <c:pt idx="32">
                  <c:v>-0.0196986692223508</c:v>
                </c:pt>
                <c:pt idx="33">
                  <c:v>-0.0217152608677496</c:v>
                </c:pt>
                <c:pt idx="34">
                  <c:v>-0.0239380106583265</c:v>
                </c:pt>
                <c:pt idx="35">
                  <c:v>-0.0263879332306163</c:v>
                </c:pt>
                <c:pt idx="36">
                  <c:v>-0.0290881722138625</c:v>
                </c:pt>
                <c:pt idx="37">
                  <c:v>-0.0320642131013294</c:v>
                </c:pt>
                <c:pt idx="38">
                  <c:v>-0.0353441168010234</c:v>
                </c:pt>
                <c:pt idx="39">
                  <c:v>-0.0389587757441771</c:v>
                </c:pt>
                <c:pt idx="40">
                  <c:v>-0.0429421945719837</c:v>
                </c:pt>
                <c:pt idx="41">
                  <c:v>-0.0473317975672025</c:v>
                </c:pt>
                <c:pt idx="42">
                  <c:v>-0.0521687651460045</c:v>
                </c:pt>
                <c:pt idx="43">
                  <c:v>-0.0574984018745171</c:v>
                </c:pt>
                <c:pt idx="44">
                  <c:v>-0.0633705386209475</c:v>
                </c:pt>
                <c:pt idx="45">
                  <c:v>-0.0698399715943859</c:v>
                </c:pt>
                <c:pt idx="46">
                  <c:v>-0.0769669411505021</c:v>
                </c:pt>
                <c:pt idx="47">
                  <c:v>-0.0848176533565753</c:v>
                </c:pt>
                <c:pt idx="48">
                  <c:v>-0.0934648473961014</c:v>
                </c:pt>
                <c:pt idx="49">
                  <c:v>-0.102988411947798</c:v>
                </c:pt>
                <c:pt idx="50">
                  <c:v>-0.113476053683967</c:v>
                </c:pt>
                <c:pt idx="51">
                  <c:v>-0.125024020985688</c:v>
                </c:pt>
                <c:pt idx="52">
                  <c:v>-0.137737885851357</c:v>
                </c:pt>
                <c:pt idx="53">
                  <c:v>-0.151733386761736</c:v>
                </c:pt>
                <c:pt idx="54">
                  <c:v>-0.167137334936758</c:v>
                </c:pt>
                <c:pt idx="55">
                  <c:v>-0.184088585951274</c:v>
                </c:pt>
                <c:pt idx="56">
                  <c:v>-0.202739078038642</c:v>
                </c:pt>
                <c:pt idx="57">
                  <c:v>-0.223254937569175</c:v>
                </c:pt>
                <c:pt idx="58">
                  <c:v>-0.245817651106695</c:v>
                </c:pt>
                <c:pt idx="59">
                  <c:v>-0.270625302079073</c:v>
                </c:pt>
                <c:pt idx="60">
                  <c:v>-0.297893868402124</c:v>
                </c:pt>
                <c:pt idx="61">
                  <c:v>-0.327858575322644</c:v>
                </c:pt>
                <c:pt idx="62">
                  <c:v>-0.36077529524658</c:v>
                </c:pt>
                <c:pt idx="63">
                  <c:v>-0.396921983344158</c:v>
                </c:pt>
                <c:pt idx="64">
                  <c:v>-0.436600134231319</c:v>
                </c:pt>
                <c:pt idx="65">
                  <c:v>-0.480136240980475</c:v>
                </c:pt>
                <c:pt idx="66">
                  <c:v>-0.527883233091194</c:v>
                </c:pt>
                <c:pt idx="67">
                  <c:v>-0.580221864852008</c:v>
                </c:pt>
                <c:pt idx="68">
                  <c:v>-0.637562019775473</c:v>
                </c:pt>
                <c:pt idx="69">
                  <c:v>-0.70034389055716</c:v>
                </c:pt>
                <c:pt idx="70">
                  <c:v>-0.769038987411975</c:v>
                </c:pt>
                <c:pt idx="71">
                  <c:v>-0.844150920858272</c:v>
                </c:pt>
                <c:pt idx="72">
                  <c:v>-0.9262158983058</c:v>
                </c:pt>
                <c:pt idx="73">
                  <c:v>-1.01580286749856</c:v>
                </c:pt>
                <c:pt idx="74">
                  <c:v>-1.11351323440326</c:v>
                </c:pt>
                <c:pt idx="75">
                  <c:v>-1.21998007905201</c:v>
                </c:pt>
                <c:pt idx="76">
                  <c:v>-1.3358667907711</c:v>
                </c:pt>
                <c:pt idx="77">
                  <c:v>-1.4618650448619</c:v>
                </c:pt>
                <c:pt idx="78">
                  <c:v>-1.59869204689965</c:v>
                </c:pt>
                <c:pt idx="79">
                  <c:v>-1.74708697913789</c:v>
                </c:pt>
                <c:pt idx="80">
                  <c:v>-1.90780659674465</c:v>
                </c:pt>
                <c:pt idx="81">
                  <c:v>-2.08161994029838</c:v>
                </c:pt>
                <c:pt idx="82">
                  <c:v>-2.26930215543833</c:v>
                </c:pt>
                <c:pt idx="83">
                  <c:v>-2.47162744074217</c:v>
                </c:pt>
                <c:pt idx="84">
                  <c:v>-2.68936118028267</c:v>
                </c:pt>
                <c:pt idx="85">
                  <c:v>-2.92325135683518</c:v>
                </c:pt>
                <c:pt idx="86">
                  <c:v>-3.17401938371447</c:v>
                </c:pt>
                <c:pt idx="87">
                  <c:v>-3.44235053546697</c:v>
                </c:pt>
                <c:pt idx="88">
                  <c:v>-3.72888419737421</c:v>
                </c:pt>
                <c:pt idx="89">
                  <c:v>-4.03420418783005</c:v>
                </c:pt>
                <c:pt idx="90">
                  <c:v>-4.35882943292996</c:v>
                </c:pt>
                <c:pt idx="91">
                  <c:v>-4.70320528606216</c:v>
                </c:pt>
                <c:pt idx="92">
                  <c:v>-5.0676957844894</c:v>
                </c:pt>
                <c:pt idx="93">
                  <c:v>-5.45257711833982</c:v>
                </c:pt>
                <c:pt idx="94">
                  <c:v>-5.85803255476297</c:v>
                </c:pt>
                <c:pt idx="95">
                  <c:v>-6.28414901229267</c:v>
                </c:pt>
                <c:pt idx="96">
                  <c:v>-6.73091542011722</c:v>
                </c:pt>
                <c:pt idx="97">
                  <c:v>-7.19822292763277</c:v>
                </c:pt>
                <c:pt idx="98">
                  <c:v>-7.68586695589933</c:v>
                </c:pt>
                <c:pt idx="99">
                  <c:v>-8.19355100943305</c:v>
                </c:pt>
                <c:pt idx="100">
                  <c:v>-8.72089209909788</c:v>
                </c:pt>
                <c:pt idx="101">
                  <c:v>-9.26742756908664</c:v>
                </c:pt>
                <c:pt idx="102">
                  <c:v>-9.83262307649753</c:v>
                </c:pt>
                <c:pt idx="103">
                  <c:v>-10.4158814429371</c:v>
                </c:pt>
                <c:pt idx="104">
                  <c:v>-11.01655208464</c:v>
                </c:pt>
                <c:pt idx="105">
                  <c:v>-11.6339407301794</c:v>
                </c:pt>
                <c:pt idx="106">
                  <c:v>-12.2673191511956</c:v>
                </c:pt>
                <c:pt idx="107">
                  <c:v>-12.9159346591131</c:v>
                </c:pt>
                <c:pt idx="108">
                  <c:v>-13.5790191564718</c:v>
                </c:pt>
                <c:pt idx="109">
                  <c:v>-14.2557975720568</c:v>
                </c:pt>
                <c:pt idx="110">
                  <c:v>-14.9454955514295</c:v>
                </c:pt>
                <c:pt idx="111">
                  <c:v>-15.6473463160852</c:v>
                </c:pt>
                <c:pt idx="112">
                  <c:v>-16.3605966431695</c:v>
                </c:pt>
                <c:pt idx="113">
                  <c:v>-17.0845119519674</c:v>
                </c:pt>
                <c:pt idx="114">
                  <c:v>-17.8183805122917</c:v>
                </c:pt>
                <c:pt idx="115">
                  <c:v>-18.5615168130588</c:v>
                </c:pt>
                <c:pt idx="116">
                  <c:v>-19.3132641467705</c:v>
                </c:pt>
                <c:pt idx="117">
                  <c:v>-20.0729964776959</c:v>
                </c:pt>
                <c:pt idx="118">
                  <c:v>-20.8401196688559</c:v>
                </c:pt>
                <c:pt idx="119">
                  <c:v>-21.6140721461606</c:v>
                </c:pt>
                <c:pt idx="120">
                  <c:v>-22.3943250780114</c:v>
                </c:pt>
                <c:pt idx="121">
                  <c:v>-23.1803821460898</c:v>
                </c:pt>
                <c:pt idx="122">
                  <c:v>-23.9717789786097</c:v>
                </c:pt>
                <c:pt idx="123">
                  <c:v>-24.7680823116193</c:v>
                </c:pt>
                <c:pt idx="124">
                  <c:v>-25.568888937503</c:v>
                </c:pt>
                <c:pt idx="125">
                  <c:v>-26.3738244930803</c:v>
                </c:pt>
                <c:pt idx="126">
                  <c:v>-27.1825421329359</c:v>
                </c:pt>
                <c:pt idx="127">
                  <c:v>-27.9947211270898</c:v>
                </c:pt>
                <c:pt idx="128">
                  <c:v>-28.8100654159824</c:v>
                </c:pt>
                <c:pt idx="129">
                  <c:v>-29.6283021501229</c:v>
                </c:pt>
                <c:pt idx="130">
                  <c:v>-30.4491802366758</c:v>
                </c:pt>
                <c:pt idx="131">
                  <c:v>-31.272468910772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AA$1</c:f>
              <c:strCache>
                <c:ptCount val="1"/>
                <c:pt idx="0">
                  <c:v>LR2 H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AA$2:$AA$205</c:f>
              <c:numCache>
                <c:formatCode>General</c:formatCode>
                <c:ptCount val="204"/>
                <c:pt idx="0">
                  <c:v>-80.0008685455372</c:v>
                </c:pt>
                <c:pt idx="1">
                  <c:v>-79.1533856037502</c:v>
                </c:pt>
                <c:pt idx="2">
                  <c:v>-78.3059117855593</c:v>
                </c:pt>
                <c:pt idx="3">
                  <c:v>-77.4584480259052</c:v>
                </c:pt>
                <c:pt idx="4">
                  <c:v>-76.6109953555112</c:v>
                </c:pt>
                <c:pt idx="5">
                  <c:v>-75.7635549106897</c:v>
                </c:pt>
                <c:pt idx="6">
                  <c:v>-74.9161279441527</c:v>
                </c:pt>
                <c:pt idx="7">
                  <c:v>-74.0687158369271</c:v>
                </c:pt>
                <c:pt idx="8">
                  <c:v>-73.221320111488</c:v>
                </c:pt>
                <c:pt idx="9">
                  <c:v>-72.3739424462337</c:v>
                </c:pt>
                <c:pt idx="10">
                  <c:v>-71.5265846914404</c:v>
                </c:pt>
                <c:pt idx="11">
                  <c:v>-70.679248886845</c:v>
                </c:pt>
                <c:pt idx="12">
                  <c:v>-69.8319372810237</c:v>
                </c:pt>
                <c:pt idx="13">
                  <c:v>-68.9846523527478</c:v>
                </c:pt>
                <c:pt idx="14">
                  <c:v>-68.1373968345172</c:v>
                </c:pt>
                <c:pt idx="15">
                  <c:v>-67.2901737384933</c:v>
                </c:pt>
                <c:pt idx="16">
                  <c:v>-66.4429863850744</c:v>
                </c:pt>
                <c:pt idx="17">
                  <c:v>-65.5958384343794</c:v>
                </c:pt>
                <c:pt idx="18">
                  <c:v>-64.7487339209363</c:v>
                </c:pt>
                <c:pt idx="19">
                  <c:v>-63.9016772918969</c:v>
                </c:pt>
                <c:pt idx="20">
                  <c:v>-63.0546734491338</c:v>
                </c:pt>
                <c:pt idx="21">
                  <c:v>-62.2077277956097</c:v>
                </c:pt>
                <c:pt idx="22">
                  <c:v>-61.3608462864483</c:v>
                </c:pt>
                <c:pt idx="23">
                  <c:v>-60.5140354851781</c:v>
                </c:pt>
                <c:pt idx="24">
                  <c:v>-59.6673026256637</c:v>
                </c:pt>
                <c:pt idx="25">
                  <c:v>-58.8206556802946</c:v>
                </c:pt>
                <c:pt idx="26">
                  <c:v>-57.9741034350501</c:v>
                </c:pt>
                <c:pt idx="27">
                  <c:v>-57.1276555721231</c:v>
                </c:pt>
                <c:pt idx="28">
                  <c:v>-56.2813227608475</c:v>
                </c:pt>
                <c:pt idx="29">
                  <c:v>-55.4351167577448</c:v>
                </c:pt>
                <c:pt idx="30">
                  <c:v>-54.5890505165832</c:v>
                </c:pt>
                <c:pt idx="31">
                  <c:v>-53.7431383094214</c:v>
                </c:pt>
                <c:pt idx="32">
                  <c:v>-52.8973958597016</c:v>
                </c:pt>
                <c:pt idx="33">
                  <c:v>-52.0518404885495</c:v>
                </c:pt>
                <c:pt idx="34">
                  <c:v>-51.2064912755425</c:v>
                </c:pt>
                <c:pt idx="35">
                  <c:v>-50.3613692353173</c:v>
                </c:pt>
                <c:pt idx="36">
                  <c:v>-49.516497511503</c:v>
                </c:pt>
                <c:pt idx="37">
                  <c:v>-48.671901589593</c:v>
                </c:pt>
                <c:pt idx="38">
                  <c:v>-47.8276095304951</c:v>
                </c:pt>
                <c:pt idx="39">
                  <c:v>-46.9836522266407</c:v>
                </c:pt>
                <c:pt idx="40">
                  <c:v>-46.140063682671</c:v>
                </c:pt>
                <c:pt idx="41">
                  <c:v>-45.2968813228687</c:v>
                </c:pt>
                <c:pt idx="42">
                  <c:v>-44.45414632765</c:v>
                </c:pt>
                <c:pt idx="43">
                  <c:v>-43.611904001581</c:v>
                </c:pt>
                <c:pt idx="44">
                  <c:v>-42.7702041755299</c:v>
                </c:pt>
                <c:pt idx="45">
                  <c:v>-41.9291016457058</c:v>
                </c:pt>
                <c:pt idx="46">
                  <c:v>-41.0886566524644</c:v>
                </c:pt>
                <c:pt idx="47">
                  <c:v>-40.248935401873</c:v>
                </c:pt>
                <c:pt idx="48">
                  <c:v>-39.410010633115</c:v>
                </c:pt>
                <c:pt idx="49">
                  <c:v>-38.5719622348691</c:v>
                </c:pt>
                <c:pt idx="50">
                  <c:v>-37.7348779138078</c:v>
                </c:pt>
                <c:pt idx="51">
                  <c:v>-36.898853918312</c:v>
                </c:pt>
                <c:pt idx="52">
                  <c:v>-36.0639958203801</c:v>
                </c:pt>
                <c:pt idx="53">
                  <c:v>-35.230419358493</c:v>
                </c:pt>
                <c:pt idx="54">
                  <c:v>-34.3982513438705</c:v>
                </c:pt>
                <c:pt idx="55">
                  <c:v>-33.5676306320875</c:v>
                </c:pt>
                <c:pt idx="56">
                  <c:v>-32.7387091613773</c:v>
                </c:pt>
                <c:pt idx="57">
                  <c:v>-31.9116530581103</c:v>
                </c:pt>
                <c:pt idx="58">
                  <c:v>-31.0866438088503</c:v>
                </c:pt>
                <c:pt idx="59">
                  <c:v>-30.2638794970252</c:v>
                </c:pt>
                <c:pt idx="60">
                  <c:v>-29.4435761005507</c:v>
                </c:pt>
                <c:pt idx="61">
                  <c:v>-28.6259688446737</c:v>
                </c:pt>
                <c:pt idx="62">
                  <c:v>-27.8113136018001</c:v>
                </c:pt>
                <c:pt idx="63">
                  <c:v>-26.9998883271002</c:v>
                </c:pt>
                <c:pt idx="64">
                  <c:v>-26.1919945151898</c:v>
                </c:pt>
                <c:pt idx="65">
                  <c:v>-25.3879586591414</c:v>
                </c:pt>
                <c:pt idx="66">
                  <c:v>-24.5881336884546</c:v>
                </c:pt>
                <c:pt idx="67">
                  <c:v>-23.7929003574179</c:v>
                </c:pt>
                <c:pt idx="68">
                  <c:v>-23.0026685495439</c:v>
                </c:pt>
                <c:pt idx="69">
                  <c:v>-22.217878457528</c:v>
                </c:pt>
                <c:pt idx="70">
                  <c:v>-21.4390015915853</c:v>
                </c:pt>
                <c:pt idx="71">
                  <c:v>-20.6665415622341</c:v>
                </c:pt>
                <c:pt idx="72">
                  <c:v>-19.9010345768841</c:v>
                </c:pt>
                <c:pt idx="73">
                  <c:v>-19.1430495832793</c:v>
                </c:pt>
                <c:pt idx="74">
                  <c:v>-18.3931879873865</c:v>
                </c:pt>
                <c:pt idx="75">
                  <c:v>-17.6520828692377</c:v>
                </c:pt>
                <c:pt idx="76">
                  <c:v>-16.9203976181593</c:v>
                </c:pt>
                <c:pt idx="77">
                  <c:v>-16.1988239094526</c:v>
                </c:pt>
                <c:pt idx="78">
                  <c:v>-15.4880789486928</c:v>
                </c:pt>
                <c:pt idx="79">
                  <c:v>-14.7889019181335</c:v>
                </c:pt>
                <c:pt idx="80">
                  <c:v>-14.1020495729428</c:v>
                </c:pt>
                <c:pt idx="81">
                  <c:v>-13.428290953699</c:v>
                </c:pt>
                <c:pt idx="82">
                  <c:v>-12.7684012060414</c:v>
                </c:pt>
                <c:pt idx="83">
                  <c:v>-12.1231545285477</c:v>
                </c:pt>
                <c:pt idx="84">
                  <c:v>-11.4933163052907</c:v>
                </c:pt>
                <c:pt idx="85">
                  <c:v>-10.8796345190457</c:v>
                </c:pt>
                <c:pt idx="86">
                  <c:v>-10.2828305831274</c:v>
                </c:pt>
                <c:pt idx="87">
                  <c:v>-9.7035897720824</c:v>
                </c:pt>
                <c:pt idx="88">
                  <c:v>-9.14255147119212</c:v>
                </c:pt>
                <c:pt idx="89">
                  <c:v>-8.60029949885044</c:v>
                </c:pt>
                <c:pt idx="90">
                  <c:v>-8.07735278115282</c:v>
                </c:pt>
                <c:pt idx="91">
                  <c:v>-7.5741566714875</c:v>
                </c:pt>
                <c:pt idx="92">
                  <c:v>-7.09107520711721</c:v>
                </c:pt>
                <c:pt idx="93">
                  <c:v>-6.62838457817011</c:v>
                </c:pt>
                <c:pt idx="94">
                  <c:v>-6.18626805179574</c:v>
                </c:pt>
                <c:pt idx="95">
                  <c:v>-5.76481254652791</c:v>
                </c:pt>
                <c:pt idx="96">
                  <c:v>-5.36400699155495</c:v>
                </c:pt>
                <c:pt idx="97">
                  <c:v>-4.98374253627296</c:v>
                </c:pt>
                <c:pt idx="98">
                  <c:v>-4.62381460174201</c:v>
                </c:pt>
                <c:pt idx="99">
                  <c:v>-4.2839266924782</c:v>
                </c:pt>
                <c:pt idx="100">
                  <c:v>-3.96369581934551</c:v>
                </c:pt>
                <c:pt idx="101">
                  <c:v>-3.66265932653674</c:v>
                </c:pt>
                <c:pt idx="102">
                  <c:v>-3.38028287115011</c:v>
                </c:pt>
                <c:pt idx="103">
                  <c:v>-3.11596927479211</c:v>
                </c:pt>
                <c:pt idx="104">
                  <c:v>-2.86906795369751</c:v>
                </c:pt>
                <c:pt idx="105">
                  <c:v>-2.63888463643942</c:v>
                </c:pt>
                <c:pt idx="106">
                  <c:v>-2.42469109465808</c:v>
                </c:pt>
                <c:pt idx="107">
                  <c:v>-2.22573463977805</c:v>
                </c:pt>
                <c:pt idx="108">
                  <c:v>-2.04124717433924</c:v>
                </c:pt>
                <c:pt idx="109">
                  <c:v>-1.8704536271267</c:v>
                </c:pt>
                <c:pt idx="110">
                  <c:v>-1.71257964370193</c:v>
                </c:pt>
                <c:pt idx="111">
                  <c:v>-1.56685844556005</c:v>
                </c:pt>
                <c:pt idx="112">
                  <c:v>-1.43253680984685</c:v>
                </c:pt>
                <c:pt idx="113">
                  <c:v>-1.3088801558472</c:v>
                </c:pt>
                <c:pt idx="114">
                  <c:v>-1.19517675337396</c:v>
                </c:pt>
                <c:pt idx="115">
                  <c:v>-1.09074109134359</c:v>
                </c:pt>
                <c:pt idx="116">
                  <c:v>-0.994916462257732</c:v>
                </c:pt>
                <c:pt idx="117">
                  <c:v>-0.907076830385621</c:v>
                </c:pt>
                <c:pt idx="118">
                  <c:v>-0.826628058748068</c:v>
                </c:pt>
                <c:pt idx="119">
                  <c:v>-0.753008573255237</c:v>
                </c:pt>
                <c:pt idx="120">
                  <c:v>-0.685689542308602</c:v>
                </c:pt>
                <c:pt idx="121">
                  <c:v>-0.62417464758945</c:v>
                </c:pt>
                <c:pt idx="122">
                  <c:v>-0.567999517311804</c:v>
                </c:pt>
                <c:pt idx="123">
                  <c:v>-0.516730887523855</c:v>
                </c:pt>
                <c:pt idx="124">
                  <c:v>-0.469965550610067</c:v>
                </c:pt>
                <c:pt idx="125">
                  <c:v>-0.427329143389815</c:v>
                </c:pt>
                <c:pt idx="126">
                  <c:v>-0.388474820447889</c:v>
                </c:pt>
                <c:pt idx="127">
                  <c:v>-0.353081851804254</c:v>
                </c:pt>
                <c:pt idx="128">
                  <c:v>-0.320854177899408</c:v>
                </c:pt>
                <c:pt idx="129">
                  <c:v>-0.291518949242365</c:v>
                </c:pt>
                <c:pt idx="130">
                  <c:v>-0.264825072997686</c:v>
                </c:pt>
                <c:pt idx="131">
                  <c:v>-0.240541784296449</c:v>
                </c:pt>
              </c:numCache>
            </c:numRef>
          </c:yVal>
          <c:smooth val="1"/>
        </c:ser>
        <c:axId val="82069730"/>
        <c:axId val="47447411"/>
      </c:scatterChart>
      <c:scatterChart>
        <c:scatterStyle val="line"/>
        <c:varyColors val="0"/>
        <c:ser>
          <c:idx val="9"/>
          <c:order val="9"/>
          <c:tx>
            <c:strRef>
              <c:f>Data!$R$1</c:f>
              <c:strCache>
                <c:ptCount val="1"/>
                <c:pt idx="0">
                  <c:v>Phi l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R$2:$R$205</c:f>
              <c:numCache>
                <c:formatCode>General</c:formatCode>
                <c:ptCount val="204"/>
                <c:pt idx="0">
                  <c:v>-0.716177848051792</c:v>
                </c:pt>
                <c:pt idx="1">
                  <c:v>-0.751984653110846</c:v>
                </c:pt>
                <c:pt idx="2">
                  <c:v>-0.789581469436117</c:v>
                </c:pt>
                <c:pt idx="3">
                  <c:v>-0.829057745742888</c:v>
                </c:pt>
                <c:pt idx="4">
                  <c:v>-0.870507395012012</c:v>
                </c:pt>
                <c:pt idx="5">
                  <c:v>-0.914029016416007</c:v>
                </c:pt>
                <c:pt idx="6">
                  <c:v>-0.959726128138755</c:v>
                </c:pt>
                <c:pt idx="7">
                  <c:v>-1.00770741160156</c:v>
                </c:pt>
                <c:pt idx="8">
                  <c:v>-1.05808696762899</c:v>
                </c:pt>
                <c:pt idx="9">
                  <c:v>-1.11098458510873</c:v>
                </c:pt>
                <c:pt idx="10">
                  <c:v>-1.16652602272077</c:v>
                </c:pt>
                <c:pt idx="11">
                  <c:v>-1.22484330433219</c:v>
                </c:pt>
                <c:pt idx="12">
                  <c:v>-1.28607502867455</c:v>
                </c:pt>
                <c:pt idx="13">
                  <c:v>-1.35036669394167</c:v>
                </c:pt>
                <c:pt idx="14">
                  <c:v>-1.41787103796496</c:v>
                </c:pt>
                <c:pt idx="15">
                  <c:v>-1.48874839464305</c:v>
                </c:pt>
                <c:pt idx="16">
                  <c:v>-1.56316706731967</c:v>
                </c:pt>
                <c:pt idx="17">
                  <c:v>-1.64130371982022</c:v>
                </c:pt>
                <c:pt idx="18">
                  <c:v>-1.72334378587153</c:v>
                </c:pt>
                <c:pt idx="19">
                  <c:v>-1.80948189764059</c:v>
                </c:pt>
                <c:pt idx="20">
                  <c:v>-1.89992233413619</c:v>
                </c:pt>
                <c:pt idx="21">
                  <c:v>-1.99487949022184</c:v>
                </c:pt>
                <c:pt idx="22">
                  <c:v>-2.09457836698706</c:v>
                </c:pt>
                <c:pt idx="23">
                  <c:v>-2.1992550842177</c:v>
                </c:pt>
                <c:pt idx="24">
                  <c:v>-2.30915741569209</c:v>
                </c:pt>
                <c:pt idx="25">
                  <c:v>-2.4245453480071</c:v>
                </c:pt>
                <c:pt idx="26">
                  <c:v>-2.54569166360585</c:v>
                </c:pt>
                <c:pt idx="27">
                  <c:v>-2.67288254863412</c:v>
                </c:pt>
                <c:pt idx="28">
                  <c:v>-2.80641822619388</c:v>
                </c:pt>
                <c:pt idx="29">
                  <c:v>-2.94661361548647</c:v>
                </c:pt>
                <c:pt idx="30">
                  <c:v>-3.09379901724373</c:v>
                </c:pt>
                <c:pt idx="31">
                  <c:v>-3.24832082572686</c:v>
                </c:pt>
                <c:pt idx="32">
                  <c:v>-3.41054226742906</c:v>
                </c:pt>
                <c:pt idx="33">
                  <c:v>-3.58084416644217</c:v>
                </c:pt>
                <c:pt idx="34">
                  <c:v>-3.75962573623695</c:v>
                </c:pt>
                <c:pt idx="35">
                  <c:v>-3.9473053973537</c:v>
                </c:pt>
                <c:pt idx="36">
                  <c:v>-4.14432162019952</c:v>
                </c:pt>
                <c:pt idx="37">
                  <c:v>-4.35113379179329</c:v>
                </c:pt>
                <c:pt idx="38">
                  <c:v>-4.56822310488019</c:v>
                </c:pt>
                <c:pt idx="39">
                  <c:v>-4.79609346734666</c:v>
                </c:pt>
                <c:pt idx="40">
                  <c:v>-5.03527242929253</c:v>
                </c:pt>
                <c:pt idx="41">
                  <c:v>-5.28631212444847</c:v>
                </c:pt>
                <c:pt idx="42">
                  <c:v>-5.54979022185158</c:v>
                </c:pt>
                <c:pt idx="43">
                  <c:v>-5.82631088279528</c:v>
                </c:pt>
                <c:pt idx="44">
                  <c:v>-6.11650571703594</c:v>
                </c:pt>
                <c:pt idx="45">
                  <c:v>-6.42103473105236</c:v>
                </c:pt>
                <c:pt idx="46">
                  <c:v>-6.74058725979553</c:v>
                </c:pt>
                <c:pt idx="47">
                  <c:v>-7.07588287181759</c:v>
                </c:pt>
                <c:pt idx="48">
                  <c:v>-7.42767223590933</c:v>
                </c:pt>
                <c:pt idx="49">
                  <c:v>-7.79673793538535</c:v>
                </c:pt>
                <c:pt idx="50">
                  <c:v>-8.18389521391441</c:v>
                </c:pt>
                <c:pt idx="51">
                  <c:v>-8.58999263428041</c:v>
                </c:pt>
                <c:pt idx="52">
                  <c:v>-9.01591262865912</c:v>
                </c:pt>
                <c:pt idx="53">
                  <c:v>-9.46257191589378</c:v>
                </c:pt>
                <c:pt idx="54">
                  <c:v>-9.93092175783986</c:v>
                </c:pt>
                <c:pt idx="55">
                  <c:v>-10.4219480231246</c:v>
                </c:pt>
                <c:pt idx="56">
                  <c:v>-10.9366710226403</c:v>
                </c:pt>
                <c:pt idx="57">
                  <c:v>-11.4761450767845</c:v>
                </c:pt>
                <c:pt idx="58">
                  <c:v>-12.0414577699184</c:v>
                </c:pt>
                <c:pt idx="59">
                  <c:v>-12.6337288428022</c:v>
                </c:pt>
                <c:pt idx="60">
                  <c:v>-13.2541086689807</c:v>
                </c:pt>
                <c:pt idx="61">
                  <c:v>-13.9037762563621</c:v>
                </c:pt>
                <c:pt idx="62">
                  <c:v>-14.5839367107452</c:v>
                </c:pt>
                <c:pt idx="63">
                  <c:v>-15.2958180940236</c:v>
                </c:pt>
                <c:pt idx="64">
                  <c:v>-16.0406676065329</c:v>
                </c:pt>
                <c:pt idx="65">
                  <c:v>-16.8197470208655</c:v>
                </c:pt>
                <c:pt idx="66">
                  <c:v>-17.6343272938933</c:v>
                </c:pt>
                <c:pt idx="67">
                  <c:v>-18.4856822852372</c:v>
                </c:pt>
                <c:pt idx="68">
                  <c:v>-19.375081514594</c:v>
                </c:pt>
                <c:pt idx="69">
                  <c:v>-20.3037818978554</c:v>
                </c:pt>
                <c:pt idx="70">
                  <c:v>-21.2730184135555</c:v>
                </c:pt>
                <c:pt idx="71">
                  <c:v>-22.2839936676303</c:v>
                </c:pt>
                <c:pt idx="72">
                  <c:v>-23.3378663465147</c:v>
                </c:pt>
                <c:pt idx="73">
                  <c:v>-24.4357385769227</c:v>
                </c:pt>
                <c:pt idx="74">
                  <c:v>-25.5786422457921</c:v>
                </c:pt>
                <c:pt idx="75">
                  <c:v>-26.7675243761156</c:v>
                </c:pt>
                <c:pt idx="76">
                  <c:v>-28.0032317036435</c:v>
                </c:pt>
                <c:pt idx="77">
                  <c:v>-29.2864946551585</c:v>
                </c:pt>
                <c:pt idx="78">
                  <c:v>-30.6179109899711</c:v>
                </c:pt>
                <c:pt idx="79">
                  <c:v>-31.9979294304814</c:v>
                </c:pt>
                <c:pt idx="80">
                  <c:v>-33.4268336722559</c:v>
                </c:pt>
                <c:pt idx="81">
                  <c:v>-34.9047272252922</c:v>
                </c:pt>
                <c:pt idx="82">
                  <c:v>-36.4315195913634</c:v>
                </c:pt>
                <c:pt idx="83">
                  <c:v>-38.0069143221451</c:v>
                </c:pt>
                <c:pt idx="84">
                  <c:v>-39.630399523427</c:v>
                </c:pt>
                <c:pt idx="85">
                  <c:v>-41.3012413662309</c:v>
                </c:pt>
                <c:pt idx="86">
                  <c:v>-43.0184811308349</c:v>
                </c:pt>
                <c:pt idx="87">
                  <c:v>-44.7809362404807</c:v>
                </c:pt>
                <c:pt idx="88">
                  <c:v>-46.5872056358385</c:v>
                </c:pt>
                <c:pt idx="89">
                  <c:v>-48.4356796997039</c:v>
                </c:pt>
                <c:pt idx="90">
                  <c:v>-50.3245547676264</c:v>
                </c:pt>
                <c:pt idx="91">
                  <c:v>-52.2518520613935</c:v>
                </c:pt>
                <c:pt idx="92">
                  <c:v>-54.2154406689545</c:v>
                </c:pt>
                <c:pt idx="93">
                  <c:v>-56.2130639796525</c:v>
                </c:pt>
                <c:pt idx="94">
                  <c:v>-58.2423687824382</c:v>
                </c:pt>
                <c:pt idx="95">
                  <c:v>-60.300936062386</c:v>
                </c:pt>
                <c:pt idx="96">
                  <c:v>-62.3863124014775</c:v>
                </c:pt>
                <c:pt idx="97">
                  <c:v>-64.4960408147564</c:v>
                </c:pt>
                <c:pt idx="98">
                  <c:v>-66.6276898401431</c:v>
                </c:pt>
                <c:pt idx="99">
                  <c:v>-68.7788797521721</c:v>
                </c:pt>
                <c:pt idx="100">
                  <c:v>-70.9473048843273</c:v>
                </c:pt>
                <c:pt idx="101">
                  <c:v>-73.1307512144426</c:v>
                </c:pt>
                <c:pt idx="102">
                  <c:v>-75.3271085818128</c:v>
                </c:pt>
                <c:pt idx="103">
                  <c:v>-77.5343771496702</c:v>
                </c:pt>
                <c:pt idx="104">
                  <c:v>-79.75066798774</c:v>
                </c:pt>
                <c:pt idx="105">
                  <c:v>-81.9741979121435</c:v>
                </c:pt>
                <c:pt idx="106">
                  <c:v>-84.203278970734</c:v>
                </c:pt>
                <c:pt idx="107">
                  <c:v>-86.4363031899228</c:v>
                </c:pt>
                <c:pt idx="108">
                  <c:v>-88.671723395524</c:v>
                </c:pt>
                <c:pt idx="109">
                  <c:v>-90.9080310789153</c:v>
                </c:pt>
                <c:pt idx="110">
                  <c:v>-93.1437323967736</c:v>
                </c:pt>
                <c:pt idx="111">
                  <c:v>-95.3773234653803</c:v>
                </c:pt>
                <c:pt idx="112">
                  <c:v>-97.6072661377448</c:v>
                </c:pt>
                <c:pt idx="113">
                  <c:v>-99.8319654331544</c:v>
                </c:pt>
                <c:pt idx="114">
                  <c:v>-102.049749724507</c:v>
                </c:pt>
                <c:pt idx="115">
                  <c:v>-104.258854679984</c:v>
                </c:pt>
                <c:pt idx="116">
                  <c:v>-106.457411804465</c:v>
                </c:pt>
                <c:pt idx="117">
                  <c:v>-108.643442236269</c:v>
                </c:pt>
                <c:pt idx="118">
                  <c:v>-110.814856232218</c:v>
                </c:pt>
                <c:pt idx="119">
                  <c:v>-112.969458526661</c:v>
                </c:pt>
                <c:pt idx="120">
                  <c:v>-115.104959488845</c:v>
                </c:pt>
                <c:pt idx="121">
                  <c:v>-117.218991740563</c:v>
                </c:pt>
                <c:pt idx="122">
                  <c:v>-119.309131646858</c:v>
                </c:pt>
                <c:pt idx="123">
                  <c:v>-121.372924871502</c:v>
                </c:pt>
                <c:pt idx="124">
                  <c:v>-123.407915009881</c:v>
                </c:pt>
                <c:pt idx="125">
                  <c:v>-125.41167418645</c:v>
                </c:pt>
                <c:pt idx="126">
                  <c:v>-127.381834439869</c:v>
                </c:pt>
                <c:pt idx="127">
                  <c:v>-129.316118719623</c:v>
                </c:pt>
                <c:pt idx="128">
                  <c:v>-131.212370381586</c:v>
                </c:pt>
                <c:pt idx="129">
                  <c:v>-133.068580189854</c:v>
                </c:pt>
                <c:pt idx="130">
                  <c:v>-134.882909997489</c:v>
                </c:pt>
                <c:pt idx="131">
                  <c:v>-136.65371247572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S$1</c:f>
              <c:strCache>
                <c:ptCount val="1"/>
                <c:pt idx="0">
                  <c:v>Phi hp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S$2:$S$205</c:f>
              <c:numCache>
                <c:formatCode>General</c:formatCode>
                <c:ptCount val="204"/>
                <c:pt idx="0">
                  <c:v>177.136451259678</c:v>
                </c:pt>
                <c:pt idx="1">
                  <c:v>176.993407163954</c:v>
                </c:pt>
                <c:pt idx="2">
                  <c:v>176.843231849947</c:v>
                </c:pt>
                <c:pt idx="3">
                  <c:v>176.685572056076</c:v>
                </c:pt>
                <c:pt idx="4">
                  <c:v>176.520057375351</c:v>
                </c:pt>
                <c:pt idx="5">
                  <c:v>176.346299479043</c:v>
                </c:pt>
                <c:pt idx="6">
                  <c:v>176.163891314114</c:v>
                </c:pt>
                <c:pt idx="7">
                  <c:v>175.972406275034</c:v>
                </c:pt>
                <c:pt idx="8">
                  <c:v>175.771397350918</c:v>
                </c:pt>
                <c:pt idx="9">
                  <c:v>175.560396249317</c:v>
                </c:pt>
                <c:pt idx="10">
                  <c:v>175.338912498432</c:v>
                </c:pt>
                <c:pt idx="11">
                  <c:v>175.106432530037</c:v>
                </c:pt>
                <c:pt idx="12">
                  <c:v>174.86241874604</c:v>
                </c:pt>
                <c:pt idx="13">
                  <c:v>174.606308572277</c:v>
                </c:pt>
                <c:pt idx="14">
                  <c:v>174.337513503996</c:v>
                </c:pt>
                <c:pt idx="15">
                  <c:v>174.055418148424</c:v>
                </c:pt>
                <c:pt idx="16">
                  <c:v>173.759379270895</c:v>
                </c:pt>
                <c:pt idx="17">
                  <c:v>173.448724852294</c:v>
                </c:pt>
                <c:pt idx="18">
                  <c:v>173.122753166993</c:v>
                </c:pt>
                <c:pt idx="19">
                  <c:v>172.780731892085</c:v>
                </c:pt>
                <c:pt idx="20">
                  <c:v>172.421897260587</c:v>
                </c:pt>
                <c:pt idx="21">
                  <c:v>172.045453273361</c:v>
                </c:pt>
                <c:pt idx="22">
                  <c:v>171.650570986874</c:v>
                </c:pt>
                <c:pt idx="23">
                  <c:v>171.236387896512</c:v>
                </c:pt>
                <c:pt idx="24">
                  <c:v>170.802007438128</c:v>
                </c:pt>
                <c:pt idx="25">
                  <c:v>170.3464986337</c:v>
                </c:pt>
                <c:pt idx="26">
                  <c:v>169.868895910543</c:v>
                </c:pt>
                <c:pt idx="27">
                  <c:v>169.368199127345</c:v>
                </c:pt>
                <c:pt idx="28">
                  <c:v>168.843373844466</c:v>
                </c:pt>
                <c:pt idx="29">
                  <c:v>168.293351880338</c:v>
                </c:pt>
                <c:pt idx="30">
                  <c:v>167.717032200421</c:v>
                </c:pt>
                <c:pt idx="31">
                  <c:v>167.113282189938</c:v>
                </c:pt>
                <c:pt idx="32">
                  <c:v>166.480939366385</c:v>
                </c:pt>
                <c:pt idx="33">
                  <c:v>165.818813592473</c:v>
                </c:pt>
                <c:pt idx="34">
                  <c:v>165.125689854472</c:v>
                </c:pt>
                <c:pt idx="35">
                  <c:v>164.400331674703</c:v>
                </c:pt>
                <c:pt idx="36">
                  <c:v>163.641485229745</c:v>
                </c:pt>
                <c:pt idx="37">
                  <c:v>162.847884247499</c:v>
                </c:pt>
                <c:pt idx="38">
                  <c:v>162.018255756028</c:v>
                </c:pt>
                <c:pt idx="39">
                  <c:v>161.151326754572</c:v>
                </c:pt>
                <c:pt idx="40">
                  <c:v>160.245831871666</c:v>
                </c:pt>
                <c:pt idx="41">
                  <c:v>159.300522066166</c:v>
                </c:pt>
                <c:pt idx="42">
                  <c:v>158.314174413481</c:v>
                </c:pt>
                <c:pt idx="43">
                  <c:v>157.285603000632</c:v>
                </c:pt>
                <c:pt idx="44">
                  <c:v>156.2136709292</c:v>
                </c:pt>
                <c:pt idx="45">
                  <c:v>155.097303394151</c:v>
                </c:pt>
                <c:pt idx="46">
                  <c:v>153.935501768448</c:v>
                </c:pt>
                <c:pt idx="47">
                  <c:v>152.727358578207</c:v>
                </c:pt>
                <c:pt idx="48">
                  <c:v>151.472073201096</c:v>
                </c:pt>
                <c:pt idx="49">
                  <c:v>150.168968062634</c:v>
                </c:pt>
                <c:pt idx="50">
                  <c:v>148.817505042436</c:v>
                </c:pt>
                <c:pt idx="51">
                  <c:v>147.41730173773</c:v>
                </c:pt>
                <c:pt idx="52">
                  <c:v>145.968147167706</c:v>
                </c:pt>
                <c:pt idx="53">
                  <c:v>144.470016443782</c:v>
                </c:pt>
                <c:pt idx="54">
                  <c:v>142.923083882464</c:v>
                </c:pt>
                <c:pt idx="55">
                  <c:v>141.327734004934</c:v>
                </c:pt>
                <c:pt idx="56">
                  <c:v>139.684569856539</c:v>
                </c:pt>
                <c:pt idx="57">
                  <c:v>137.994418095806</c:v>
                </c:pt>
                <c:pt idx="58">
                  <c:v>136.258330351279</c:v>
                </c:pt>
                <c:pt idx="59">
                  <c:v>134.477580428611</c:v>
                </c:pt>
                <c:pt idx="60">
                  <c:v>132.653657071183</c:v>
                </c:pt>
                <c:pt idx="61">
                  <c:v>130.788252133033</c:v>
                </c:pt>
                <c:pt idx="62">
                  <c:v>128.883244208061</c:v>
                </c:pt>
                <c:pt idx="63">
                  <c:v>126.940677965725</c:v>
                </c:pt>
                <c:pt idx="64">
                  <c:v>124.962739659054</c:v>
                </c:pt>
                <c:pt idx="65">
                  <c:v>122.951729481809</c:v>
                </c:pt>
                <c:pt idx="66">
                  <c:v>120.910031642729</c:v>
                </c:pt>
                <c:pt idx="67">
                  <c:v>118.840083180935</c:v>
                </c:pt>
                <c:pt idx="68">
                  <c:v>116.744342654652</c:v>
                </c:pt>
                <c:pt idx="69">
                  <c:v>114.6252598852</c:v>
                </c:pt>
                <c:pt idx="70">
                  <c:v>112.485247924348</c:v>
                </c:pt>
                <c:pt idx="71">
                  <c:v>110.326658334711</c:v>
                </c:pt>
                <c:pt idx="72">
                  <c:v>108.151760734506</c:v>
                </c:pt>
                <c:pt idx="73">
                  <c:v>105.962727368293</c:v>
                </c:pt>
                <c:pt idx="74">
                  <c:v>103.761623236692</c:v>
                </c:pt>
                <c:pt idx="75">
                  <c:v>101.550402064581</c:v>
                </c:pt>
                <c:pt idx="76">
                  <c:v>99.3309081239094</c:v>
                </c:pt>
                <c:pt idx="77">
                  <c:v>97.1048836680696</c:v>
                </c:pt>
                <c:pt idx="78">
                  <c:v>94.8739814921635</c:v>
                </c:pt>
                <c:pt idx="79">
                  <c:v>92.6397819176667</c:v>
                </c:pt>
                <c:pt idx="80">
                  <c:v>90.4038133184771</c:v>
                </c:pt>
                <c:pt idx="81">
                  <c:v>88.1675751634573</c:v>
                </c:pt>
                <c:pt idx="82">
                  <c:v>85.932562451689</c:v>
                </c:pt>
                <c:pt idx="83">
                  <c:v>83.7002903626212</c:v>
                </c:pt>
                <c:pt idx="84">
                  <c:v>81.4723179350083</c:v>
                </c:pt>
                <c:pt idx="85">
                  <c:v>79.2502696260987</c:v>
                </c:pt>
                <c:pt idx="86">
                  <c:v>77.0358536853893</c:v>
                </c:pt>
                <c:pt idx="87">
                  <c:v>74.830876403914</c:v>
                </c:pt>
                <c:pt idx="88">
                  <c:v>72.6372514677264</c:v>
                </c:pt>
                <c:pt idx="89">
                  <c:v>70.4570038484395</c:v>
                </c:pt>
                <c:pt idx="90">
                  <c:v>68.2922678976513</c:v>
                </c:pt>
                <c:pt idx="91">
                  <c:v>66.1452795666038</c:v>
                </c:pt>
                <c:pt idx="92">
                  <c:v>64.0183629358587</c:v>
                </c:pt>
                <c:pt idx="93">
                  <c:v>61.9139114985095</c:v>
                </c:pt>
                <c:pt idx="94">
                  <c:v>59.8343648797813</c:v>
                </c:pt>
                <c:pt idx="95">
                  <c:v>57.7821818811534</c:v>
                </c:pt>
                <c:pt idx="96">
                  <c:v>55.7598108952793</c:v>
                </c:pt>
                <c:pt idx="97">
                  <c:v>53.7696588387779</c:v>
                </c:pt>
                <c:pt idx="98">
                  <c:v>51.8140597873574</c:v>
                </c:pt>
                <c:pt idx="99">
                  <c:v>49.8952444705065</c:v>
                </c:pt>
                <c:pt idx="100">
                  <c:v>48.0153116950282</c:v>
                </c:pt>
                <c:pt idx="101">
                  <c:v>46.1762026265151</c:v>
                </c:pt>
                <c:pt idx="102">
                  <c:v>44.3796786777087</c:v>
                </c:pt>
                <c:pt idx="103">
                  <c:v>42.6273035470948</c:v>
                </c:pt>
                <c:pt idx="104">
                  <c:v>40.9204297354242</c:v>
                </c:pt>
                <c:pt idx="105">
                  <c:v>39.2601896567235</c:v>
                </c:pt>
                <c:pt idx="106">
                  <c:v>37.6474912664222</c:v>
                </c:pt>
                <c:pt idx="107">
                  <c:v>36.0830179622014</c:v>
                </c:pt>
                <c:pt idx="108">
                  <c:v>34.567232379452</c:v>
                </c:pt>
                <c:pt idx="109">
                  <c:v>33.1003836058121</c:v>
                </c:pt>
                <c:pt idx="110">
                  <c:v>31.6825172780456</c:v>
                </c:pt>
                <c:pt idx="111">
                  <c:v>30.3134879969542</c:v>
                </c:pt>
                <c:pt idx="112">
                  <c:v>28.9929734976813</c:v>
                </c:pt>
                <c:pt idx="113">
                  <c:v>27.7204900382132</c:v>
                </c:pt>
                <c:pt idx="114">
                  <c:v>26.4954085122173</c:v>
                </c:pt>
                <c:pt idx="115">
                  <c:v>25.3169708478269</c:v>
                </c:pt>
                <c:pt idx="116">
                  <c:v>24.1843063163456</c:v>
                </c:pt>
                <c:pt idx="117">
                  <c:v>23.0964474396492</c:v>
                </c:pt>
                <c:pt idx="118">
                  <c:v>22.0523452487487</c:v>
                </c:pt>
                <c:pt idx="119">
                  <c:v>21.050883705885</c:v>
                </c:pt>
                <c:pt idx="120">
                  <c:v>20.0908931568727</c:v>
                </c:pt>
                <c:pt idx="121">
                  <c:v>19.1711627281159</c:v>
                </c:pt>
                <c:pt idx="122">
                  <c:v>18.2904516233533</c:v>
                </c:pt>
                <c:pt idx="123">
                  <c:v>17.4474993087507</c:v>
                </c:pt>
                <c:pt idx="124">
                  <c:v>16.64103460181</c:v>
                </c:pt>
                <c:pt idx="125">
                  <c:v>15.8697837002835</c:v>
                </c:pt>
                <c:pt idx="126">
                  <c:v>15.1324772025671</c:v>
                </c:pt>
                <c:pt idx="127">
                  <c:v>14.4278561816636</c:v>
                </c:pt>
                <c:pt idx="128">
                  <c:v>13.7546773815147</c:v>
                </c:pt>
                <c:pt idx="129">
                  <c:v>13.1117176080104</c:v>
                </c:pt>
                <c:pt idx="130">
                  <c:v>12.4977773879668</c:v>
                </c:pt>
                <c:pt idx="131">
                  <c:v>11.91168396838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T$1</c:f>
              <c:strCache>
                <c:ptCount val="1"/>
                <c:pt idx="0">
                  <c:v>Phi eq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T$2:$T$205</c:f>
              <c:numCache>
                <c:formatCode>General</c:formatCode>
                <c:ptCount val="204"/>
                <c:pt idx="0">
                  <c:v>0.715319441412792</c:v>
                </c:pt>
                <c:pt idx="1">
                  <c:v>0.750991062182053</c:v>
                </c:pt>
                <c:pt idx="2">
                  <c:v>0.788431419474529</c:v>
                </c:pt>
                <c:pt idx="3">
                  <c:v>0.827726617862684</c:v>
                </c:pt>
                <c:pt idx="4">
                  <c:v>0.868966701623465</c:v>
                </c:pt>
                <c:pt idx="5">
                  <c:v>0.912245794684816</c:v>
                </c:pt>
                <c:pt idx="6">
                  <c:v>0.957662238737223</c:v>
                </c:pt>
                <c:pt idx="7">
                  <c:v>1.00531872806973</c:v>
                </c:pt>
                <c:pt idx="8">
                  <c:v>1.05532243941705</c:v>
                </c:pt>
                <c:pt idx="9">
                  <c:v>1.10778515478949</c:v>
                </c:pt>
                <c:pt idx="10">
                  <c:v>1.16282337489473</c:v>
                </c:pt>
                <c:pt idx="11">
                  <c:v>1.22055842034343</c:v>
                </c:pt>
                <c:pt idx="12">
                  <c:v>1.28111651735288</c:v>
                </c:pt>
                <c:pt idx="13">
                  <c:v>1.34462886411551</c:v>
                </c:pt>
                <c:pt idx="14">
                  <c:v>1.41123167337509</c:v>
                </c:pt>
                <c:pt idx="15">
                  <c:v>1.481066186043</c:v>
                </c:pt>
                <c:pt idx="16">
                  <c:v>1.55427864988044</c:v>
                </c:pt>
                <c:pt idx="17">
                  <c:v>1.63102025636063</c:v>
                </c:pt>
                <c:pt idx="18">
                  <c:v>1.71144702779702</c:v>
                </c:pt>
                <c:pt idx="19">
                  <c:v>1.79571964566943</c:v>
                </c:pt>
                <c:pt idx="20">
                  <c:v>1.88400320979003</c:v>
                </c:pt>
                <c:pt idx="21">
                  <c:v>1.97646691651701</c:v>
                </c:pt>
                <c:pt idx="22">
                  <c:v>2.0732836426379</c:v>
                </c:pt>
                <c:pt idx="23">
                  <c:v>2.17462941980342</c:v>
                </c:pt>
                <c:pt idx="24">
                  <c:v>2.28068278249602</c:v>
                </c:pt>
                <c:pt idx="25">
                  <c:v>2.39162397047026</c:v>
                </c:pt>
                <c:pt idx="26">
                  <c:v>2.507633964418</c:v>
                </c:pt>
                <c:pt idx="27">
                  <c:v>2.62889333131335</c:v>
                </c:pt>
                <c:pt idx="28">
                  <c:v>2.75558085351653</c:v>
                </c:pt>
                <c:pt idx="29">
                  <c:v>2.8878719133149</c:v>
                </c:pt>
                <c:pt idx="30">
                  <c:v>3.02593660222834</c:v>
                </c:pt>
                <c:pt idx="31">
                  <c:v>3.16993752220353</c:v>
                </c:pt>
                <c:pt idx="32">
                  <c:v>3.32002724389972</c:v>
                </c:pt>
                <c:pt idx="33">
                  <c:v>3.47634538579615</c:v>
                </c:pt>
                <c:pt idx="34">
                  <c:v>3.63901527704006</c:v>
                </c:pt>
                <c:pt idx="35">
                  <c:v>3.80814016706876</c:v>
                </c:pt>
                <c:pt idx="36">
                  <c:v>3.98379894639639</c:v>
                </c:pt>
                <c:pt idx="37">
                  <c:v>4.16604134593575</c:v>
                </c:pt>
                <c:pt idx="38">
                  <c:v>4.3548825872675</c:v>
                </c:pt>
                <c:pt idx="39">
                  <c:v>4.55029746387272</c:v>
                </c:pt>
                <c:pt idx="40">
                  <c:v>4.75221384406121</c:v>
                </c:pt>
                <c:pt idx="41">
                  <c:v>4.96050560074083</c:v>
                </c:pt>
                <c:pt idx="42">
                  <c:v>5.17498499187613</c:v>
                </c:pt>
                <c:pt idx="43">
                  <c:v>5.39539453903477</c:v>
                </c:pt>
                <c:pt idx="44">
                  <c:v>5.62139848028629</c:v>
                </c:pt>
                <c:pt idx="45">
                  <c:v>5.85257390820188</c:v>
                </c:pt>
                <c:pt idx="46">
                  <c:v>6.08840174384661</c:v>
                </c:pt>
                <c:pt idx="47">
                  <c:v>6.32825774312561</c:v>
                </c:pt>
                <c:pt idx="48">
                  <c:v>6.57140378181021</c:v>
                </c:pt>
                <c:pt idx="49">
                  <c:v>6.8169797185625</c:v>
                </c:pt>
                <c:pt idx="50">
                  <c:v>7.06399618907274</c:v>
                </c:pt>
                <c:pt idx="51">
                  <c:v>7.31132873594162</c:v>
                </c:pt>
                <c:pt idx="52">
                  <c:v>7.55771372419336</c:v>
                </c:pt>
                <c:pt idx="53">
                  <c:v>7.80174652644608</c:v>
                </c:pt>
                <c:pt idx="54">
                  <c:v>8.04188247922391</c:v>
                </c:pt>
                <c:pt idx="55">
                  <c:v>8.2764411066832</c:v>
                </c:pt>
                <c:pt idx="56">
                  <c:v>8.50361407418535</c:v>
                </c:pt>
                <c:pt idx="57">
                  <c:v>8.72147726637878</c:v>
                </c:pt>
                <c:pt idx="58">
                  <c:v>8.92800727885927</c:v>
                </c:pt>
                <c:pt idx="59">
                  <c:v>9.12110246742098</c:v>
                </c:pt>
                <c:pt idx="60">
                  <c:v>9.29860851582348</c:v>
                </c:pt>
                <c:pt idx="61">
                  <c:v>9.45834826708698</c:v>
                </c:pt>
                <c:pt idx="62">
                  <c:v>9.5981553239603</c:v>
                </c:pt>
                <c:pt idx="63">
                  <c:v>9.71591067491219</c:v>
                </c:pt>
                <c:pt idx="64">
                  <c:v>9.8095813599028</c:v>
                </c:pt>
                <c:pt idx="65">
                  <c:v>9.8772599748808</c:v>
                </c:pt>
                <c:pt idx="66">
                  <c:v>9.91720364577463</c:v>
                </c:pt>
                <c:pt idx="67">
                  <c:v>9.92787100071952</c:v>
                </c:pt>
                <c:pt idx="68">
                  <c:v>9.90795564879288</c:v>
                </c:pt>
                <c:pt idx="69">
                  <c:v>9.85641474427257</c:v>
                </c:pt>
                <c:pt idx="70">
                  <c:v>9.7724913795991</c:v>
                </c:pt>
                <c:pt idx="71">
                  <c:v>9.65572980166851</c:v>
                </c:pt>
                <c:pt idx="72">
                  <c:v>9.5059827703367</c:v>
                </c:pt>
                <c:pt idx="73">
                  <c:v>9.32341075336458</c:v>
                </c:pt>
                <c:pt idx="74">
                  <c:v>9.10847305153438</c:v>
                </c:pt>
                <c:pt idx="75">
                  <c:v>8.86191134187232</c:v>
                </c:pt>
                <c:pt idx="76">
                  <c:v>8.58472648692474</c:v>
                </c:pt>
                <c:pt idx="77">
                  <c:v>8.27814975849259</c:v>
                </c:pt>
                <c:pt idx="78">
                  <c:v>7.94360984580253</c:v>
                </c:pt>
                <c:pt idx="79">
                  <c:v>7.5826971491799</c:v>
                </c:pt>
                <c:pt idx="80">
                  <c:v>7.19712689770713</c:v>
                </c:pt>
                <c:pt idx="81">
                  <c:v>6.78870257801081</c:v>
                </c:pt>
                <c:pt idx="82">
                  <c:v>6.35928103298276</c:v>
                </c:pt>
                <c:pt idx="83">
                  <c:v>5.91074040062596</c:v>
                </c:pt>
                <c:pt idx="84">
                  <c:v>5.4449518337686</c:v>
                </c:pt>
                <c:pt idx="85">
                  <c:v>4.96375569102527</c:v>
                </c:pt>
                <c:pt idx="86">
                  <c:v>4.46894263651821</c:v>
                </c:pt>
                <c:pt idx="87">
                  <c:v>3.96223984591822</c:v>
                </c:pt>
                <c:pt idx="88">
                  <c:v>3.44530230082051</c:v>
                </c:pt>
                <c:pt idx="89">
                  <c:v>2.91970896957193</c:v>
                </c:pt>
                <c:pt idx="90">
                  <c:v>2.38696352358102</c:v>
                </c:pt>
                <c:pt idx="91">
                  <c:v>1.84849912351781</c:v>
                </c:pt>
                <c:pt idx="92">
                  <c:v>1.30568672659876</c:v>
                </c:pt>
                <c:pt idx="93">
                  <c:v>0.759846309515595</c:v>
                </c:pt>
                <c:pt idx="94">
                  <c:v>0.212260365795331</c:v>
                </c:pt>
                <c:pt idx="95">
                  <c:v>-0.335810984289287</c:v>
                </c:pt>
                <c:pt idx="96">
                  <c:v>-0.883113943831767</c:v>
                </c:pt>
                <c:pt idx="97">
                  <c:v>-1.42838472667761</c:v>
                </c:pt>
                <c:pt idx="98">
                  <c:v>-1.9703336604353</c:v>
                </c:pt>
                <c:pt idx="99">
                  <c:v>-2.50763038168189</c:v>
                </c:pt>
                <c:pt idx="100">
                  <c:v>-3.03889079416934</c:v>
                </c:pt>
                <c:pt idx="101">
                  <c:v>-3.56266644829145</c:v>
                </c:pt>
                <c:pt idx="102">
                  <c:v>-4.07743697647693</c:v>
                </c:pt>
                <c:pt idx="103">
                  <c:v>-4.58160617921214</c:v>
                </c:pt>
                <c:pt idx="104">
                  <c:v>-5.07350229424936</c:v>
                </c:pt>
                <c:pt idx="105">
                  <c:v>-5.55138289163581</c:v>
                </c:pt>
                <c:pt idx="106">
                  <c:v>-6.01344471498881</c:v>
                </c:pt>
                <c:pt idx="107">
                  <c:v>-6.45783863242402</c:v>
                </c:pt>
                <c:pt idx="108">
                  <c:v>-6.88268966909603</c:v>
                </c:pt>
                <c:pt idx="109">
                  <c:v>-7.28612187147703</c:v>
                </c:pt>
                <c:pt idx="110">
                  <c:v>-7.66628750948301</c:v>
                </c:pt>
                <c:pt idx="111">
                  <c:v>-8.02139986878213</c:v>
                </c:pt>
                <c:pt idx="112">
                  <c:v>-8.34976863828375</c:v>
                </c:pt>
                <c:pt idx="113">
                  <c:v>-8.64983667580829</c:v>
                </c:pt>
                <c:pt idx="114">
                  <c:v>-8.920216758278</c:v>
                </c:pt>
                <c:pt idx="115">
                  <c:v>-9.15972681047325</c:v>
                </c:pt>
                <c:pt idx="116">
                  <c:v>-9.36742207426296</c:v>
                </c:pt>
                <c:pt idx="117">
                  <c:v>-9.5426227386008</c:v>
                </c:pt>
                <c:pt idx="118">
                  <c:v>-9.68493570264787</c:v>
                </c:pt>
                <c:pt idx="119">
                  <c:v>-9.79426938504888</c:v>
                </c:pt>
                <c:pt idx="120">
                  <c:v>-9.87084080821114</c:v>
                </c:pt>
                <c:pt idx="121">
                  <c:v>-9.91517455654035</c:v>
                </c:pt>
                <c:pt idx="122">
                  <c:v>-9.92809360557963</c:v>
                </c:pt>
                <c:pt idx="123">
                  <c:v>-9.91070241558175</c:v>
                </c:pt>
                <c:pt idx="124">
                  <c:v>-9.86436304907898</c:v>
                </c:pt>
                <c:pt idx="125">
                  <c:v>-9.79066538151528</c:v>
                </c:pt>
                <c:pt idx="126">
                  <c:v>-9.69139270675044</c:v>
                </c:pt>
                <c:pt idx="127">
                  <c:v>-9.56848418257811</c:v>
                </c:pt>
                <c:pt idx="128">
                  <c:v>-9.42399561109887</c:v>
                </c:pt>
                <c:pt idx="129">
                  <c:v>-9.26006000885054</c:v>
                </c:pt>
                <c:pt idx="130">
                  <c:v>-9.07884930314785</c:v>
                </c:pt>
                <c:pt idx="131">
                  <c:v>-8.882538310535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U$1</c:f>
              <c:strCache>
                <c:ptCount val="1"/>
                <c:pt idx="0">
                  <c:v>Phi lpXeq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U$2:$U$205</c:f>
              <c:numCache>
                <c:formatCode>General</c:formatCode>
                <c:ptCount val="204"/>
                <c:pt idx="0">
                  <c:v>-0.000858406639000942</c:v>
                </c:pt>
                <c:pt idx="1">
                  <c:v>-0.000993590928792365</c:v>
                </c:pt>
                <c:pt idx="2">
                  <c:v>-0.00115004996158719</c:v>
                </c:pt>
                <c:pt idx="3">
                  <c:v>-0.00133112788020395</c:v>
                </c:pt>
                <c:pt idx="4">
                  <c:v>-0.00154069338854657</c:v>
                </c:pt>
                <c:pt idx="5">
                  <c:v>-0.00178322173119061</c:v>
                </c:pt>
                <c:pt idx="6">
                  <c:v>-0.00206388940153202</c:v>
                </c:pt>
                <c:pt idx="7">
                  <c:v>-0.00238868353183341</c:v>
                </c:pt>
                <c:pt idx="8">
                  <c:v>-0.0027645282119424</c:v>
                </c:pt>
                <c:pt idx="9">
                  <c:v>-0.00319943031923198</c:v>
                </c:pt>
                <c:pt idx="10">
                  <c:v>-0.00370264782604068</c:v>
                </c:pt>
                <c:pt idx="11">
                  <c:v>-0.00428488398875437</c:v>
                </c:pt>
                <c:pt idx="12">
                  <c:v>-0.00495851132166814</c:v>
                </c:pt>
                <c:pt idx="13">
                  <c:v>-0.005737829826159</c:v>
                </c:pt>
                <c:pt idx="14">
                  <c:v>-0.00663936458987147</c:v>
                </c:pt>
                <c:pt idx="15">
                  <c:v>-0.00768220860005098</c:v>
                </c:pt>
                <c:pt idx="16">
                  <c:v>-0.00888841743922519</c:v>
                </c:pt>
                <c:pt idx="17">
                  <c:v>-0.0102834634595872</c:v>
                </c:pt>
                <c:pt idx="18">
                  <c:v>-0.0118967580745106</c:v>
                </c:pt>
                <c:pt idx="19">
                  <c:v>-0.0137622519711544</c:v>
                </c:pt>
                <c:pt idx="20">
                  <c:v>-0.0159191243461587</c:v>
                </c:pt>
                <c:pt idx="21">
                  <c:v>-0.0184125737048306</c:v>
                </c:pt>
                <c:pt idx="22">
                  <c:v>-0.0212947243491519</c:v>
                </c:pt>
                <c:pt idx="23">
                  <c:v>-0.0246256644142768</c:v>
                </c:pt>
                <c:pt idx="24">
                  <c:v>-0.0284746331960721</c:v>
                </c:pt>
                <c:pt idx="25">
                  <c:v>-0.0329213775368413</c:v>
                </c:pt>
                <c:pt idx="26">
                  <c:v>-0.0380576991878474</c:v>
                </c:pt>
                <c:pt idx="27">
                  <c:v>-0.0439892173207732</c:v>
                </c:pt>
                <c:pt idx="28">
                  <c:v>-0.0508373726773508</c:v>
                </c:pt>
                <c:pt idx="29">
                  <c:v>-0.0587417021715737</c:v>
                </c:pt>
                <c:pt idx="30">
                  <c:v>-0.0678624150153846</c:v>
                </c:pt>
                <c:pt idx="31">
                  <c:v>-0.0783833035233368</c:v>
                </c:pt>
                <c:pt idx="32">
                  <c:v>-0.0905150235293371</c:v>
                </c:pt>
                <c:pt idx="33">
                  <c:v>-0.104498780646013</c:v>
                </c:pt>
                <c:pt idx="34">
                  <c:v>-0.120610459196889</c:v>
                </c:pt>
                <c:pt idx="35">
                  <c:v>-0.139165230284935</c:v>
                </c:pt>
                <c:pt idx="36">
                  <c:v>-0.160522673803134</c:v>
                </c:pt>
                <c:pt idx="37">
                  <c:v>-0.18509244585754</c:v>
                </c:pt>
                <c:pt idx="38">
                  <c:v>-0.21334051761269</c:v>
                </c:pt>
                <c:pt idx="39">
                  <c:v>-0.24579600347394</c:v>
                </c:pt>
                <c:pt idx="40">
                  <c:v>-0.283058585231322</c:v>
                </c:pt>
                <c:pt idx="41">
                  <c:v>-0.325806523707641</c:v>
                </c:pt>
                <c:pt idx="42">
                  <c:v>-0.374805229975452</c:v>
                </c:pt>
                <c:pt idx="43">
                  <c:v>-0.430916343760515</c:v>
                </c:pt>
                <c:pt idx="44">
                  <c:v>-0.495107236749656</c:v>
                </c:pt>
                <c:pt idx="45">
                  <c:v>-0.568460822850476</c:v>
                </c:pt>
                <c:pt idx="46">
                  <c:v>-0.652185515948915</c:v>
                </c:pt>
                <c:pt idx="47">
                  <c:v>-0.747625128691976</c:v>
                </c:pt>
                <c:pt idx="48">
                  <c:v>-0.856268454099125</c:v>
                </c:pt>
                <c:pt idx="49">
                  <c:v>-0.979758216822857</c:v>
                </c:pt>
                <c:pt idx="50">
                  <c:v>-1.11989902484166</c:v>
                </c:pt>
                <c:pt idx="51">
                  <c:v>-1.27866389833878</c:v>
                </c:pt>
                <c:pt idx="52">
                  <c:v>-1.45819890446576</c:v>
                </c:pt>
                <c:pt idx="53">
                  <c:v>-1.6608253894477</c:v>
                </c:pt>
                <c:pt idx="54">
                  <c:v>-1.88903927861594</c:v>
                </c:pt>
                <c:pt idx="55">
                  <c:v>-2.14550691644139</c:v>
                </c:pt>
                <c:pt idx="56">
                  <c:v>-2.43305694845495</c:v>
                </c:pt>
                <c:pt idx="57">
                  <c:v>-2.75466781040573</c:v>
                </c:pt>
                <c:pt idx="58">
                  <c:v>-3.11345049105909</c:v>
                </c:pt>
                <c:pt idx="59">
                  <c:v>-3.51262637538124</c:v>
                </c:pt>
                <c:pt idx="60">
                  <c:v>-3.95550015315724</c:v>
                </c:pt>
                <c:pt idx="61">
                  <c:v>-4.44542798927514</c:v>
                </c:pt>
                <c:pt idx="62">
                  <c:v>-4.98578138678492</c:v>
                </c:pt>
                <c:pt idx="63">
                  <c:v>-5.57990741911137</c:v>
                </c:pt>
                <c:pt idx="64">
                  <c:v>-6.23108624663007</c:v>
                </c:pt>
                <c:pt idx="65">
                  <c:v>-6.94248704598469</c:v>
                </c:pt>
                <c:pt idx="66">
                  <c:v>-7.71712364811867</c:v>
                </c:pt>
                <c:pt idx="67">
                  <c:v>-8.55781128451765</c:v>
                </c:pt>
                <c:pt idx="68">
                  <c:v>-9.46712586580111</c:v>
                </c:pt>
                <c:pt idx="69">
                  <c:v>-10.4473671535829</c:v>
                </c:pt>
                <c:pt idx="70">
                  <c:v>-11.5005270339564</c:v>
                </c:pt>
                <c:pt idx="71">
                  <c:v>-12.6282638659618</c:v>
                </c:pt>
                <c:pt idx="72">
                  <c:v>-13.831883576178</c:v>
                </c:pt>
                <c:pt idx="73">
                  <c:v>-15.1123278235581</c:v>
                </c:pt>
                <c:pt idx="74">
                  <c:v>-16.4701691942578</c:v>
                </c:pt>
                <c:pt idx="75">
                  <c:v>-17.9056130342433</c:v>
                </c:pt>
                <c:pt idx="76">
                  <c:v>-19.4185052167188</c:v>
                </c:pt>
                <c:pt idx="77">
                  <c:v>-21.008344896666</c:v>
                </c:pt>
                <c:pt idx="78">
                  <c:v>-22.6743011441685</c:v>
                </c:pt>
                <c:pt idx="79">
                  <c:v>-24.4152322813015</c:v>
                </c:pt>
                <c:pt idx="80">
                  <c:v>-26.2297067745488</c:v>
                </c:pt>
                <c:pt idx="81">
                  <c:v>-28.1160246472814</c:v>
                </c:pt>
                <c:pt idx="82">
                  <c:v>-30.0722385583806</c:v>
                </c:pt>
                <c:pt idx="83">
                  <c:v>-32.0961739215191</c:v>
                </c:pt>
                <c:pt idx="84">
                  <c:v>-34.1854476896584</c:v>
                </c:pt>
                <c:pt idx="85">
                  <c:v>-36.3374856752056</c:v>
                </c:pt>
                <c:pt idx="86">
                  <c:v>-38.5495384943167</c:v>
                </c:pt>
                <c:pt idx="87">
                  <c:v>-40.8186963945625</c:v>
                </c:pt>
                <c:pt idx="88">
                  <c:v>-43.141903335018</c:v>
                </c:pt>
                <c:pt idx="89">
                  <c:v>-45.515970730132</c:v>
                </c:pt>
                <c:pt idx="90">
                  <c:v>-47.9375912440454</c:v>
                </c:pt>
                <c:pt idx="91">
                  <c:v>-50.4033529378757</c:v>
                </c:pt>
                <c:pt idx="92">
                  <c:v>-52.9097539423558</c:v>
                </c:pt>
                <c:pt idx="93">
                  <c:v>-55.4532176701369</c:v>
                </c:pt>
                <c:pt idx="94">
                  <c:v>-58.0301084166428</c:v>
                </c:pt>
                <c:pt idx="95">
                  <c:v>-60.6367470466752</c:v>
                </c:pt>
                <c:pt idx="96">
                  <c:v>-63.2694263453093</c:v>
                </c:pt>
                <c:pt idx="97">
                  <c:v>-65.924425541434</c:v>
                </c:pt>
                <c:pt idx="98">
                  <c:v>-68.5980235005784</c:v>
                </c:pt>
                <c:pt idx="99">
                  <c:v>-71.286510133854</c:v>
                </c:pt>
                <c:pt idx="100">
                  <c:v>-73.9861956784967</c:v>
                </c:pt>
                <c:pt idx="101">
                  <c:v>-76.693417662734</c:v>
                </c:pt>
                <c:pt idx="102">
                  <c:v>-79.4045455582897</c:v>
                </c:pt>
                <c:pt idx="103">
                  <c:v>-82.1159833288823</c:v>
                </c:pt>
                <c:pt idx="104">
                  <c:v>-84.8241702819893</c:v>
                </c:pt>
                <c:pt idx="105">
                  <c:v>-87.5255808037793</c:v>
                </c:pt>
                <c:pt idx="106">
                  <c:v>-90.2167236857228</c:v>
                </c:pt>
                <c:pt idx="107">
                  <c:v>-92.8941418223468</c:v>
                </c:pt>
                <c:pt idx="108">
                  <c:v>-95.55441306462</c:v>
                </c:pt>
                <c:pt idx="109">
                  <c:v>-98.1941529503924</c:v>
                </c:pt>
                <c:pt idx="110">
                  <c:v>-100.810019906257</c:v>
                </c:pt>
                <c:pt idx="111">
                  <c:v>-103.398723334162</c:v>
                </c:pt>
                <c:pt idx="112">
                  <c:v>-105.957034776029</c:v>
                </c:pt>
                <c:pt idx="113">
                  <c:v>-108.481802108963</c:v>
                </c:pt>
                <c:pt idx="114">
                  <c:v>-110.969966482785</c:v>
                </c:pt>
                <c:pt idx="115">
                  <c:v>-113.418581490458</c:v>
                </c:pt>
                <c:pt idx="116">
                  <c:v>-115.824833878728</c:v>
                </c:pt>
                <c:pt idx="117">
                  <c:v>-118.18606497487</c:v>
                </c:pt>
                <c:pt idx="118">
                  <c:v>-120.499791934866</c:v>
                </c:pt>
                <c:pt idx="119">
                  <c:v>-122.76372791171</c:v>
                </c:pt>
                <c:pt idx="120">
                  <c:v>-124.975800297057</c:v>
                </c:pt>
                <c:pt idx="121">
                  <c:v>-127.134166297103</c:v>
                </c:pt>
                <c:pt idx="122">
                  <c:v>-129.237225252438</c:v>
                </c:pt>
                <c:pt idx="123">
                  <c:v>-131.283627287084</c:v>
                </c:pt>
                <c:pt idx="124">
                  <c:v>-133.27227805896</c:v>
                </c:pt>
                <c:pt idx="125">
                  <c:v>-135.202339567965</c:v>
                </c:pt>
                <c:pt idx="126">
                  <c:v>-137.073227146619</c:v>
                </c:pt>
                <c:pt idx="127">
                  <c:v>-138.884602902201</c:v>
                </c:pt>
                <c:pt idx="128">
                  <c:v>-140.636365992685</c:v>
                </c:pt>
                <c:pt idx="129">
                  <c:v>-142.328640198704</c:v>
                </c:pt>
                <c:pt idx="130">
                  <c:v>-143.961759300637</c:v>
                </c:pt>
                <c:pt idx="131">
                  <c:v>-145.53625078626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V$1</c:f>
              <c:strCache>
                <c:ptCount val="1"/>
                <c:pt idx="0">
                  <c:v>Phi hpXeq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</c:numCache>
            </c:numRef>
          </c:xVal>
          <c:yVal>
            <c:numRef>
              <c:f>Data!$V$2:$V$205</c:f>
              <c:numCache>
                <c:formatCode>General</c:formatCode>
                <c:ptCount val="204"/>
                <c:pt idx="0">
                  <c:v>177.851770701091</c:v>
                </c:pt>
                <c:pt idx="1">
                  <c:v>177.744398226136</c:v>
                </c:pt>
                <c:pt idx="2">
                  <c:v>177.631663269421</c:v>
                </c:pt>
                <c:pt idx="3">
                  <c:v>177.513298673939</c:v>
                </c:pt>
                <c:pt idx="4">
                  <c:v>177.389024076975</c:v>
                </c:pt>
                <c:pt idx="5">
                  <c:v>177.258545273728</c:v>
                </c:pt>
                <c:pt idx="6">
                  <c:v>177.121553552851</c:v>
                </c:pt>
                <c:pt idx="7">
                  <c:v>176.977725003103</c:v>
                </c:pt>
                <c:pt idx="8">
                  <c:v>176.826719790335</c:v>
                </c:pt>
                <c:pt idx="9">
                  <c:v>176.668181404107</c:v>
                </c:pt>
                <c:pt idx="10">
                  <c:v>176.501735873327</c:v>
                </c:pt>
                <c:pt idx="11">
                  <c:v>176.326990950381</c:v>
                </c:pt>
                <c:pt idx="12">
                  <c:v>176.143535263393</c:v>
                </c:pt>
                <c:pt idx="13">
                  <c:v>175.950937436392</c:v>
                </c:pt>
                <c:pt idx="14">
                  <c:v>175.748745177371</c:v>
                </c:pt>
                <c:pt idx="15">
                  <c:v>175.536484334467</c:v>
                </c:pt>
                <c:pt idx="16">
                  <c:v>175.313657920775</c:v>
                </c:pt>
                <c:pt idx="17">
                  <c:v>175.079745108655</c:v>
                </c:pt>
                <c:pt idx="18">
                  <c:v>174.83420019479</c:v>
                </c:pt>
                <c:pt idx="19">
                  <c:v>174.576451537755</c:v>
                </c:pt>
                <c:pt idx="20">
                  <c:v>174.305900470377</c:v>
                </c:pt>
                <c:pt idx="21">
                  <c:v>174.021920189878</c:v>
                </c:pt>
                <c:pt idx="22">
                  <c:v>173.723854629512</c:v>
                </c:pt>
                <c:pt idx="23">
                  <c:v>173.411017316315</c:v>
                </c:pt>
                <c:pt idx="24">
                  <c:v>173.082690220624</c:v>
                </c:pt>
                <c:pt idx="25">
                  <c:v>172.73812260417</c:v>
                </c:pt>
                <c:pt idx="26">
                  <c:v>172.376529874961</c:v>
                </c:pt>
                <c:pt idx="27">
                  <c:v>171.997092458658</c:v>
                </c:pt>
                <c:pt idx="28">
                  <c:v>171.598954697983</c:v>
                </c:pt>
                <c:pt idx="29">
                  <c:v>171.181223793653</c:v>
                </c:pt>
                <c:pt idx="30">
                  <c:v>170.742968802649</c:v>
                </c:pt>
                <c:pt idx="31">
                  <c:v>170.283219712141</c:v>
                </c:pt>
                <c:pt idx="32">
                  <c:v>169.800966610285</c:v>
                </c:pt>
                <c:pt idx="33">
                  <c:v>169.29515897827</c:v>
                </c:pt>
                <c:pt idx="34">
                  <c:v>168.764705131512</c:v>
                </c:pt>
                <c:pt idx="35">
                  <c:v>168.208471841772</c:v>
                </c:pt>
                <c:pt idx="36">
                  <c:v>167.625284176141</c:v>
                </c:pt>
                <c:pt idx="37">
                  <c:v>167.013925593434</c:v>
                </c:pt>
                <c:pt idx="38">
                  <c:v>166.373138343295</c:v>
                </c:pt>
                <c:pt idx="39">
                  <c:v>165.701624218444</c:v>
                </c:pt>
                <c:pt idx="40">
                  <c:v>164.998045715727</c:v>
                </c:pt>
                <c:pt idx="41">
                  <c:v>164.261027666907</c:v>
                </c:pt>
                <c:pt idx="42">
                  <c:v>163.489159405357</c:v>
                </c:pt>
                <c:pt idx="43">
                  <c:v>162.680997539667</c:v>
                </c:pt>
                <c:pt idx="44">
                  <c:v>161.835069409486</c:v>
                </c:pt>
                <c:pt idx="45">
                  <c:v>160.949877302352</c:v>
                </c:pt>
                <c:pt idx="46">
                  <c:v>160.023903512294</c:v>
                </c:pt>
                <c:pt idx="47">
                  <c:v>159.055616321332</c:v>
                </c:pt>
                <c:pt idx="48">
                  <c:v>158.043476982907</c:v>
                </c:pt>
                <c:pt idx="49">
                  <c:v>156.985947781196</c:v>
                </c:pt>
                <c:pt idx="50">
                  <c:v>155.881501231509</c:v>
                </c:pt>
                <c:pt idx="51">
                  <c:v>154.728630473672</c:v>
                </c:pt>
                <c:pt idx="52">
                  <c:v>153.5258608919</c:v>
                </c:pt>
                <c:pt idx="53">
                  <c:v>152.271762970228</c:v>
                </c:pt>
                <c:pt idx="54">
                  <c:v>150.964966361688</c:v>
                </c:pt>
                <c:pt idx="55">
                  <c:v>149.604175111617</c:v>
                </c:pt>
                <c:pt idx="56">
                  <c:v>148.188183930724</c:v>
                </c:pt>
                <c:pt idx="57">
                  <c:v>146.715895362185</c:v>
                </c:pt>
                <c:pt idx="58">
                  <c:v>145.186337630138</c:v>
                </c:pt>
                <c:pt idx="59">
                  <c:v>143.598682896032</c:v>
                </c:pt>
                <c:pt idx="60">
                  <c:v>141.952265587007</c:v>
                </c:pt>
                <c:pt idx="61">
                  <c:v>140.24660040012</c:v>
                </c:pt>
                <c:pt idx="62">
                  <c:v>138.481399532021</c:v>
                </c:pt>
                <c:pt idx="63">
                  <c:v>136.656588640637</c:v>
                </c:pt>
                <c:pt idx="64">
                  <c:v>134.772321018956</c:v>
                </c:pt>
                <c:pt idx="65">
                  <c:v>132.82898945669</c:v>
                </c:pt>
                <c:pt idx="66">
                  <c:v>130.827235288504</c:v>
                </c:pt>
                <c:pt idx="67">
                  <c:v>128.767954181655</c:v>
                </c:pt>
                <c:pt idx="68">
                  <c:v>126.652298303445</c:v>
                </c:pt>
                <c:pt idx="69">
                  <c:v>124.481674629473</c:v>
                </c:pt>
                <c:pt idx="70">
                  <c:v>122.257739303947</c:v>
                </c:pt>
                <c:pt idx="71">
                  <c:v>119.98238813638</c:v>
                </c:pt>
                <c:pt idx="72">
                  <c:v>117.657743504842</c:v>
                </c:pt>
                <c:pt idx="73">
                  <c:v>115.286138121657</c:v>
                </c:pt>
                <c:pt idx="74">
                  <c:v>112.870096288227</c:v>
                </c:pt>
                <c:pt idx="75">
                  <c:v>110.412313406453</c:v>
                </c:pt>
                <c:pt idx="76">
                  <c:v>107.915634610834</c:v>
                </c:pt>
                <c:pt idx="77">
                  <c:v>105.383033426562</c:v>
                </c:pt>
                <c:pt idx="78">
                  <c:v>102.817591337966</c:v>
                </c:pt>
                <c:pt idx="79">
                  <c:v>100.222479066847</c:v>
                </c:pt>
                <c:pt idx="80">
                  <c:v>97.6009402161842</c:v>
                </c:pt>
                <c:pt idx="81">
                  <c:v>94.9562777414681</c:v>
                </c:pt>
                <c:pt idx="82">
                  <c:v>92.2918434846717</c:v>
                </c:pt>
                <c:pt idx="83">
                  <c:v>89.6110307632472</c:v>
                </c:pt>
                <c:pt idx="84">
                  <c:v>86.9172697687769</c:v>
                </c:pt>
                <c:pt idx="85">
                  <c:v>84.214025317124</c:v>
                </c:pt>
                <c:pt idx="86">
                  <c:v>81.5047963219075</c:v>
                </c:pt>
                <c:pt idx="87">
                  <c:v>78.7931162498322</c:v>
                </c:pt>
                <c:pt idx="88">
                  <c:v>76.0825537685469</c:v>
                </c:pt>
                <c:pt idx="89">
                  <c:v>73.3767128180115</c:v>
                </c:pt>
                <c:pt idx="90">
                  <c:v>70.6792314212323</c:v>
                </c:pt>
                <c:pt idx="91">
                  <c:v>67.9937786901216</c:v>
                </c:pt>
                <c:pt idx="92">
                  <c:v>65.3240496624575</c:v>
                </c:pt>
                <c:pt idx="93">
                  <c:v>62.6737578080251</c:v>
                </c:pt>
                <c:pt idx="94">
                  <c:v>60.0466252455767</c:v>
                </c:pt>
                <c:pt idx="95">
                  <c:v>57.4463708968641</c:v>
                </c:pt>
                <c:pt idx="96">
                  <c:v>54.8766969514475</c:v>
                </c:pt>
                <c:pt idx="97">
                  <c:v>52.3412741121003</c:v>
                </c:pt>
                <c:pt idx="98">
                  <c:v>49.8437261269221</c:v>
                </c:pt>
                <c:pt idx="99">
                  <c:v>47.3876140888246</c:v>
                </c:pt>
                <c:pt idx="100">
                  <c:v>44.9764209008589</c:v>
                </c:pt>
                <c:pt idx="101">
                  <c:v>42.6135361782237</c:v>
                </c:pt>
                <c:pt idx="102">
                  <c:v>40.3022417012318</c:v>
                </c:pt>
                <c:pt idx="103">
                  <c:v>38.0456973678827</c:v>
                </c:pt>
                <c:pt idx="104">
                  <c:v>35.8469274411748</c:v>
                </c:pt>
                <c:pt idx="105">
                  <c:v>33.7088067650877</c:v>
                </c:pt>
                <c:pt idx="106">
                  <c:v>31.6340465514334</c:v>
                </c:pt>
                <c:pt idx="107">
                  <c:v>29.6251793297773</c:v>
                </c:pt>
                <c:pt idx="108">
                  <c:v>27.684542710356</c:v>
                </c:pt>
                <c:pt idx="109">
                  <c:v>25.8142617343351</c:v>
                </c:pt>
                <c:pt idx="110">
                  <c:v>24.0162297685626</c:v>
                </c:pt>
                <c:pt idx="111">
                  <c:v>22.2920881281721</c:v>
                </c:pt>
                <c:pt idx="112">
                  <c:v>20.6432048593976</c:v>
                </c:pt>
                <c:pt idx="113">
                  <c:v>19.0706533624049</c:v>
                </c:pt>
                <c:pt idx="114">
                  <c:v>17.5751917539393</c:v>
                </c:pt>
                <c:pt idx="115">
                  <c:v>16.1572440373537</c:v>
                </c:pt>
                <c:pt idx="116">
                  <c:v>14.8168842420826</c:v>
                </c:pt>
                <c:pt idx="117">
                  <c:v>13.5538247010484</c:v>
                </c:pt>
                <c:pt idx="118">
                  <c:v>12.3674095461008</c:v>
                </c:pt>
                <c:pt idx="119">
                  <c:v>11.2566143208361</c:v>
                </c:pt>
                <c:pt idx="120">
                  <c:v>10.2200523486616</c:v>
                </c:pt>
                <c:pt idx="121">
                  <c:v>9.25598817157551</c:v>
                </c:pt>
                <c:pt idx="122">
                  <c:v>8.36235801777365</c:v>
                </c:pt>
                <c:pt idx="123">
                  <c:v>7.53679689316892</c:v>
                </c:pt>
                <c:pt idx="124">
                  <c:v>6.77667155273098</c:v>
                </c:pt>
                <c:pt idx="125">
                  <c:v>6.07911831876826</c:v>
                </c:pt>
                <c:pt idx="126">
                  <c:v>5.44108449581668</c:v>
                </c:pt>
                <c:pt idx="127">
                  <c:v>4.85937199908551</c:v>
                </c:pt>
                <c:pt idx="128">
                  <c:v>4.33068177041581</c:v>
                </c:pt>
                <c:pt idx="129">
                  <c:v>3.85165759915986</c:v>
                </c:pt>
                <c:pt idx="130">
                  <c:v>3.41892808481899</c:v>
                </c:pt>
                <c:pt idx="131">
                  <c:v>3.02914565784776</c:v>
                </c:pt>
              </c:numCache>
            </c:numRef>
          </c:yVal>
          <c:smooth val="1"/>
        </c:ser>
        <c:axId val="77108116"/>
        <c:axId val="7610738"/>
      </c:scatterChart>
      <c:valAx>
        <c:axId val="82069730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Frequency, Hz</a:t>
                </a:r>
              </a:p>
            </c:rich>
          </c:tx>
          <c:layout>
            <c:manualLayout>
              <c:xMode val="edge"/>
              <c:yMode val="edge"/>
              <c:x val="0.374702586537724"/>
              <c:y val="0.90704800817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11"/>
        <c:crossesAt val="-40"/>
        <c:crossBetween val="midCat"/>
      </c:valAx>
      <c:valAx>
        <c:axId val="47447411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Amplitude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730"/>
        <c:crossesAt val="1"/>
        <c:crossBetween val="midCat"/>
        <c:majorUnit val="5"/>
      </c:valAx>
      <c:valAx>
        <c:axId val="77108116"/>
        <c:scaling>
          <c:logBase val="10"/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8"/>
        <c:crossBetween val="midCat"/>
      </c:valAx>
      <c:valAx>
        <c:axId val="7610738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Phase, Degrees</a:t>
                </a:r>
              </a:p>
            </c:rich>
          </c:tx>
          <c:layout>
            <c:manualLayout>
              <c:xMode val="edge"/>
              <c:yMode val="edge"/>
              <c:x val="0.861424514544478"/>
              <c:y val="0.183541879468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116"/>
        <c:crosses val="max"/>
        <c:crossBetween val="midCat"/>
        <c:majorUnit val="90"/>
        <c:min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3595824698749"/>
          <c:y val="0.0275791624106231"/>
          <c:w val="0.108296876199248"/>
          <c:h val="0.36708375893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6</xdr:row>
      <xdr:rowOff>105120</xdr:rowOff>
    </xdr:from>
    <xdr:to>
      <xdr:col>9</xdr:col>
      <xdr:colOff>628920</xdr:colOff>
      <xdr:row>64</xdr:row>
      <xdr:rowOff>142920</xdr:rowOff>
    </xdr:to>
    <xdr:graphicFrame>
      <xdr:nvGraphicFramePr>
        <xdr:cNvPr id="0" name="Chart 1"/>
        <xdr:cNvGraphicFramePr/>
      </xdr:nvGraphicFramePr>
      <xdr:xfrm>
        <a:off x="150120" y="5734440"/>
        <a:ext cx="652140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0</xdr:row>
      <xdr:rowOff>38160</xdr:rowOff>
    </xdr:from>
    <xdr:to>
      <xdr:col>20</xdr:col>
      <xdr:colOff>34956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4031640" y="38160"/>
        <a:ext cx="938052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ave&#10;Low &#10;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Low 
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&#10;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ave&#10;High&#10;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High
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ave&#10;HP+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HP+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Save&#10;LP+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LP+EQ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58920</xdr:colOff>
      <xdr:row>48</xdr:row>
      <xdr:rowOff>9360</xdr:rowOff>
    </xdr:from>
    <xdr:to>
      <xdr:col>20</xdr:col>
      <xdr:colOff>379440</xdr:colOff>
      <xdr:row>76</xdr:row>
      <xdr:rowOff>15228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7039800" y="7677000"/>
          <a:ext cx="640224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8720</xdr:colOff>
      <xdr:row>76</xdr:row>
      <xdr:rowOff>133560</xdr:rowOff>
    </xdr:from>
    <xdr:to>
      <xdr:col>17</xdr:col>
      <xdr:colOff>359640</xdr:colOff>
      <xdr:row>92</xdr:row>
      <xdr:rowOff>936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7059600" y="12354120"/>
          <a:ext cx="4448160" cy="24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99"/>
    <col collapsed="false" customWidth="true" hidden="false" outlineLevel="0" max="3" min="3" style="0" width="11.85"/>
    <col collapsed="false" customWidth="true" hidden="false" outlineLevel="0" max="6" min="6" style="0" width="12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" hidden="false" customHeight="true" outlineLevel="0" collapsed="false">
      <c r="A4" s="1"/>
      <c r="B4" s="4" t="s">
        <v>2</v>
      </c>
      <c r="C4" s="4"/>
      <c r="D4" s="4"/>
      <c r="E4" s="4"/>
      <c r="F4" s="4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true" outlineLevel="0" collapsed="false">
      <c r="A5" s="1"/>
      <c r="B5" s="4" t="s">
        <v>3</v>
      </c>
      <c r="C5" s="4"/>
      <c r="D5" s="4"/>
      <c r="E5" s="4"/>
      <c r="F5" s="4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4" t="s">
        <v>4</v>
      </c>
      <c r="C7" s="4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4" t="s">
        <v>5</v>
      </c>
      <c r="C9" s="4"/>
      <c r="D9" s="4"/>
      <c r="E9" s="4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6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4" t="s">
        <v>6</v>
      </c>
      <c r="C11" s="4"/>
      <c r="D11" s="4"/>
      <c r="E11" s="4"/>
      <c r="F11" s="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" hidden="false" customHeight="true" outlineLevel="0" collapsed="false">
      <c r="A12" s="1"/>
      <c r="B12" s="4" t="s">
        <v>7</v>
      </c>
      <c r="C12" s="4"/>
      <c r="D12" s="4"/>
      <c r="E12" s="4"/>
      <c r="F12" s="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6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4" t="s">
        <v>8</v>
      </c>
      <c r="C14" s="4"/>
      <c r="D14" s="4"/>
      <c r="E14" s="4"/>
      <c r="F14" s="4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4" t="s">
        <v>9</v>
      </c>
      <c r="C15" s="4"/>
      <c r="D15" s="4"/>
      <c r="E15" s="4"/>
      <c r="F15" s="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6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4" t="s">
        <v>10</v>
      </c>
      <c r="C17" s="4"/>
      <c r="D17" s="4"/>
      <c r="E17" s="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7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4" t="s">
        <v>11</v>
      </c>
      <c r="C19" s="4"/>
      <c r="D19" s="4"/>
      <c r="E19" s="4"/>
      <c r="F19" s="4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4" t="s">
        <v>12</v>
      </c>
      <c r="C20" s="4"/>
      <c r="D20" s="4"/>
      <c r="E20" s="4"/>
      <c r="F20" s="4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5.75" hidden="false" customHeight="false" outlineLevel="0" collapsed="false">
      <c r="A22" s="1"/>
      <c r="B22" s="5" t="s">
        <v>13</v>
      </c>
      <c r="C22" s="6" t="n">
        <v>2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9" hidden="false" customHeight="true" outlineLevel="0" collapsed="false">
      <c r="A23" s="1"/>
      <c r="B23" s="7" t="s">
        <v>14</v>
      </c>
      <c r="C23" s="8"/>
      <c r="D23" s="8"/>
      <c r="E23" s="8"/>
      <c r="F23" s="8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8" hidden="false" customHeight="false" outlineLevel="0" collapsed="false">
      <c r="A24" s="1"/>
      <c r="B24" s="7" t="n">
        <f aca="false">C52*C52</f>
        <v>0</v>
      </c>
      <c r="C24" s="9" t="s">
        <v>15</v>
      </c>
      <c r="D24" s="9" t="s">
        <v>16</v>
      </c>
      <c r="E24" s="9" t="s">
        <v>17</v>
      </c>
      <c r="F24" s="9" t="s">
        <v>18</v>
      </c>
      <c r="G24" s="8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8" hidden="false" customHeight="false" outlineLevel="0" collapsed="false">
      <c r="A25" s="1"/>
      <c r="B25" s="7" t="n">
        <f aca="false">C22*C22</f>
        <v>4</v>
      </c>
      <c r="C25" s="9" t="n">
        <f aca="false">1/(B25-1)</f>
        <v>0.333333333333333</v>
      </c>
      <c r="D25" s="9" t="n">
        <f aca="false">1/(1+1/B25)/SQRT(B25)</f>
        <v>0.4</v>
      </c>
      <c r="E25" s="9" t="n">
        <f aca="false">1+1/B25+2/B25/(B25-1)</f>
        <v>1.41666666666667</v>
      </c>
      <c r="F25" s="9" t="n">
        <f aca="false">20*LOG10(E25)</f>
        <v>3.02535350661298</v>
      </c>
      <c r="G25" s="8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9.75" hidden="false" customHeight="true" outlineLevel="0" collapsed="false">
      <c r="A26" s="1"/>
      <c r="B26" s="7"/>
      <c r="C26" s="8"/>
      <c r="D26" s="8"/>
      <c r="E26" s="8"/>
      <c r="F26" s="8"/>
      <c r="G26" s="8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8.75" hidden="false" customHeight="false" outlineLevel="0" collapsed="false">
      <c r="A27" s="1"/>
      <c r="B27" s="10" t="s">
        <v>19</v>
      </c>
      <c r="C27" s="11" t="n">
        <v>1000</v>
      </c>
      <c r="D27" s="8"/>
      <c r="E27" s="4" t="s">
        <v>20</v>
      </c>
      <c r="F27" s="9"/>
      <c r="G27" s="8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1.25" hidden="false" customHeight="true" outlineLevel="0" collapsed="false">
      <c r="A28" s="1"/>
      <c r="B28" s="8"/>
      <c r="C28" s="8"/>
      <c r="D28" s="8"/>
      <c r="E28" s="12" t="s">
        <v>21</v>
      </c>
      <c r="F28" s="9"/>
      <c r="G28" s="8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6.5" hidden="false" customHeight="true" outlineLevel="0" collapsed="false">
      <c r="A29" s="1"/>
      <c r="B29" s="13" t="s">
        <v>22</v>
      </c>
      <c r="C29" s="9" t="n">
        <f aca="false">C27/C22</f>
        <v>500</v>
      </c>
      <c r="D29" s="8"/>
      <c r="E29" s="12" t="s">
        <v>23</v>
      </c>
      <c r="F29" s="14"/>
      <c r="G29" s="8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6.5" hidden="false" customHeight="true" outlineLevel="0" collapsed="false">
      <c r="A30" s="1"/>
      <c r="B30" s="13" t="s">
        <v>24</v>
      </c>
      <c r="C30" s="9" t="n">
        <f aca="false">C27*C22</f>
        <v>2000</v>
      </c>
      <c r="D30" s="8"/>
      <c r="E30" s="12" t="s">
        <v>25</v>
      </c>
      <c r="F30" s="14"/>
      <c r="G30" s="8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true" outlineLevel="0" collapsed="false">
      <c r="A31" s="1"/>
      <c r="B31" s="7"/>
      <c r="C31" s="8"/>
      <c r="D31" s="8"/>
      <c r="E31" s="12" t="s">
        <v>26</v>
      </c>
      <c r="F31" s="14"/>
      <c r="G31" s="8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true" outlineLevel="0" collapsed="false">
      <c r="A32" s="1"/>
      <c r="B32" s="4" t="s">
        <v>27</v>
      </c>
      <c r="C32" s="4"/>
      <c r="D32" s="1"/>
      <c r="E32" s="4" t="s">
        <v>28</v>
      </c>
      <c r="F32" s="4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4" t="s">
        <v>29</v>
      </c>
      <c r="C34" s="4"/>
      <c r="D34" s="4"/>
      <c r="E34" s="4"/>
      <c r="F34" s="4"/>
      <c r="G34" s="4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4"/>
      <c r="N45" s="4"/>
      <c r="O45" s="4"/>
      <c r="P45" s="4"/>
      <c r="Q45" s="4"/>
      <c r="R45" s="4"/>
      <c r="S45" s="4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20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4"/>
      <c r="N46" s="1"/>
      <c r="O46" s="15" t="s">
        <v>30</v>
      </c>
      <c r="P46" s="1"/>
      <c r="Q46" s="1"/>
      <c r="R46" s="1"/>
      <c r="S46" s="4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4"/>
      <c r="N47" s="4"/>
      <c r="O47" s="4"/>
      <c r="P47" s="4"/>
      <c r="Q47" s="4"/>
      <c r="R47" s="4"/>
      <c r="S47" s="4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6" t="s">
        <v>31</v>
      </c>
      <c r="M48" s="16"/>
      <c r="N48" s="16"/>
      <c r="O48" s="16"/>
      <c r="P48" s="16"/>
      <c r="Q48" s="16"/>
      <c r="R48" s="16"/>
      <c r="S48" s="16"/>
      <c r="T48" s="16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6"/>
      <c r="M49" s="16"/>
      <c r="N49" s="16"/>
      <c r="O49" s="16"/>
      <c r="P49" s="16"/>
      <c r="Q49" s="16"/>
      <c r="R49" s="16"/>
      <c r="S49" s="16"/>
      <c r="T49" s="16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2.75" hidden="false" customHeight="false" outlineLevel="0" collapsed="false">
      <c r="A67" s="1"/>
      <c r="B67" s="17" t="s">
        <v>32</v>
      </c>
      <c r="C67" s="17"/>
      <c r="D67" s="17"/>
      <c r="E67" s="17"/>
      <c r="F67" s="17"/>
      <c r="G67" s="17"/>
      <c r="H67" s="17"/>
      <c r="I67" s="17"/>
      <c r="J67" s="17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2.75" hidden="false" customHeight="false" outlineLevel="0" collapsed="false">
      <c r="A68" s="1"/>
      <c r="B68" s="17"/>
      <c r="C68" s="17"/>
      <c r="D68" s="17"/>
      <c r="E68" s="17"/>
      <c r="F68" s="17"/>
      <c r="G68" s="17"/>
      <c r="H68" s="17"/>
      <c r="I68" s="17"/>
      <c r="J68" s="17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4.25" hidden="false" customHeight="false" outlineLevel="0" collapsed="false">
      <c r="A69" s="1"/>
      <c r="B69" s="18" t="s">
        <v>33</v>
      </c>
      <c r="C69" s="19" t="n">
        <v>2200</v>
      </c>
      <c r="D69" s="17" t="s">
        <v>34</v>
      </c>
      <c r="E69" s="18" t="s">
        <v>35</v>
      </c>
      <c r="F69" s="19" t="n">
        <v>0.01</v>
      </c>
      <c r="G69" s="17" t="s">
        <v>36</v>
      </c>
      <c r="H69" s="18" t="s">
        <v>37</v>
      </c>
      <c r="I69" s="19" t="n">
        <v>2200</v>
      </c>
      <c r="J69" s="17" t="s">
        <v>34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2.75" hidden="false" customHeight="false" outlineLevel="0" collapsed="false">
      <c r="A70" s="1"/>
      <c r="B70" s="17"/>
      <c r="C70" s="17"/>
      <c r="D70" s="17"/>
      <c r="E70" s="17"/>
      <c r="F70" s="17"/>
      <c r="G70" s="17"/>
      <c r="H70" s="17"/>
      <c r="I70" s="17"/>
      <c r="J70" s="17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2.75" hidden="false" customHeight="false" outlineLevel="0" collapsed="false">
      <c r="A71" s="1"/>
      <c r="B71" s="20" t="s">
        <v>38</v>
      </c>
      <c r="C71" s="21" t="n">
        <f aca="false">C69*(E25-1)</f>
        <v>916.666666666667</v>
      </c>
      <c r="D71" s="17" t="s">
        <v>34</v>
      </c>
      <c r="E71" s="20" t="s">
        <v>39</v>
      </c>
      <c r="F71" s="21" t="n">
        <f aca="false">1000000/(4*PI()*F69*C29*D25)</f>
        <v>39788.7357729738</v>
      </c>
      <c r="G71" s="17" t="s">
        <v>34</v>
      </c>
      <c r="H71" s="20" t="s">
        <v>40</v>
      </c>
      <c r="I71" s="22" t="n">
        <f aca="false">D25/(PI()*I69*C30)*1000000</f>
        <v>0.0289372623803446</v>
      </c>
      <c r="J71" s="17" t="s">
        <v>36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2.75" hidden="false" customHeight="false" outlineLevel="0" collapsed="false">
      <c r="A72" s="1"/>
      <c r="B72" s="20" t="s">
        <v>41</v>
      </c>
      <c r="C72" s="17"/>
      <c r="D72" s="17"/>
      <c r="E72" s="20" t="s">
        <v>41</v>
      </c>
      <c r="F72" s="17"/>
      <c r="G72" s="17"/>
      <c r="H72" s="20" t="s">
        <v>41</v>
      </c>
      <c r="I72" s="17"/>
      <c r="J72" s="17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A73" s="1"/>
      <c r="B73" s="20" t="s">
        <v>42</v>
      </c>
      <c r="C73" s="22" t="n">
        <f aca="false">1/(2*PI()*C69*C27*C25)*1000000</f>
        <v>0.217029467852585</v>
      </c>
      <c r="D73" s="17" t="s">
        <v>36</v>
      </c>
      <c r="E73" s="20" t="s">
        <v>43</v>
      </c>
      <c r="F73" s="21" t="n">
        <f aca="false">1000000*D25/(PI()*F69*C29)</f>
        <v>25464.7908947033</v>
      </c>
      <c r="G73" s="17" t="s">
        <v>34</v>
      </c>
      <c r="H73" s="20" t="s">
        <v>44</v>
      </c>
      <c r="I73" s="22" t="n">
        <f aca="false">1000000/(4*PI()*I69*D25*C30)</f>
        <v>0.0452144724692885</v>
      </c>
      <c r="J73" s="17" t="s">
        <v>36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A74" s="1"/>
      <c r="B74" s="20"/>
      <c r="C74" s="17"/>
      <c r="D74" s="17"/>
      <c r="E74" s="20"/>
      <c r="F74" s="17"/>
      <c r="G74" s="17"/>
      <c r="H74" s="17"/>
      <c r="I74" s="17"/>
      <c r="J74" s="17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2.75" hidden="false" customHeight="false" outlineLevel="0" collapsed="false">
      <c r="A75" s="1"/>
      <c r="B75" s="20" t="s">
        <v>45</v>
      </c>
      <c r="C75" s="23" t="n">
        <f aca="false">C69*C25/(2*PI()*C27)*1000</f>
        <v>116.713624934057</v>
      </c>
      <c r="D75" s="17" t="s">
        <v>46</v>
      </c>
      <c r="E75" s="20"/>
      <c r="F75" s="17"/>
      <c r="G75" s="17"/>
      <c r="H75" s="17"/>
      <c r="I75" s="17"/>
      <c r="J75" s="17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2.75" hidden="false" customHeight="false" outlineLevel="0" collapsed="false">
      <c r="A76" s="1"/>
      <c r="B76" s="17"/>
      <c r="C76" s="17"/>
      <c r="D76" s="17"/>
      <c r="E76" s="17"/>
      <c r="F76" s="17"/>
      <c r="G76" s="17"/>
      <c r="H76" s="17"/>
      <c r="I76" s="17"/>
      <c r="J76" s="17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2.75" hidden="false" customHeight="false" outlineLevel="0" collapsed="false">
      <c r="A77" s="1"/>
      <c r="B77" s="18" t="s">
        <v>47</v>
      </c>
      <c r="C77" s="24" t="n">
        <v>1100</v>
      </c>
      <c r="D77" s="17" t="s">
        <v>34</v>
      </c>
      <c r="E77" s="17" t="s">
        <v>48</v>
      </c>
      <c r="F77" s="17"/>
      <c r="G77" s="17"/>
      <c r="H77" s="17"/>
      <c r="I77" s="17"/>
      <c r="J77" s="17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A78" s="1"/>
      <c r="B78" s="17"/>
      <c r="C78" s="17"/>
      <c r="D78" s="17"/>
      <c r="E78" s="17" t="s">
        <v>49</v>
      </c>
      <c r="F78" s="17"/>
      <c r="G78" s="17"/>
      <c r="H78" s="17"/>
      <c r="I78" s="17"/>
      <c r="J78" s="17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2.75" hidden="false" customHeight="false" outlineLevel="0" collapsed="false">
      <c r="A79" s="1"/>
      <c r="B79" s="17" t="s">
        <v>50</v>
      </c>
      <c r="C79" s="23" t="n">
        <f aca="false">C75/1000/C77/C81*1000000</f>
        <v>0.0964575412678154</v>
      </c>
      <c r="D79" s="17" t="s">
        <v>36</v>
      </c>
      <c r="E79" s="17"/>
      <c r="F79" s="17"/>
      <c r="G79" s="17"/>
      <c r="H79" s="17"/>
      <c r="I79" s="17"/>
      <c r="J79" s="17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2.75" hidden="false" customHeight="false" outlineLevel="0" collapsed="false">
      <c r="A80" s="1"/>
      <c r="B80" s="17"/>
      <c r="C80" s="17"/>
      <c r="D80" s="17"/>
      <c r="E80" s="17"/>
      <c r="F80" s="17"/>
      <c r="G80" s="17"/>
      <c r="H80" s="17"/>
      <c r="I80" s="17"/>
      <c r="J80" s="17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A81" s="1"/>
      <c r="B81" s="17" t="s">
        <v>51</v>
      </c>
      <c r="C81" s="21" t="n">
        <f aca="false">C69-C77</f>
        <v>1100</v>
      </c>
      <c r="D81" s="17"/>
      <c r="E81" s="17"/>
      <c r="F81" s="17"/>
      <c r="G81" s="17"/>
      <c r="H81" s="17"/>
      <c r="I81" s="17"/>
      <c r="J81" s="17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A82" s="1"/>
      <c r="B82" s="17"/>
      <c r="C82" s="17"/>
      <c r="D82" s="17"/>
      <c r="E82" s="17"/>
      <c r="F82" s="17"/>
      <c r="G82" s="17"/>
      <c r="H82" s="17"/>
      <c r="I82" s="17"/>
      <c r="J82" s="17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</sheetData>
  <sheetProtection sheet="true" password="cba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0</xdr:col>
                    <xdr:colOff>378720</xdr:colOff>
                    <xdr:row>36</xdr:row>
                    <xdr:rowOff>114480</xdr:rowOff>
                  </from>
                  <to>
                    <xdr:col>12</xdr:col>
                    <xdr:colOff>21024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4</xdr:col>
                    <xdr:colOff>299160</xdr:colOff>
                    <xdr:row>36</xdr:row>
                    <xdr:rowOff>114480</xdr:rowOff>
                  </from>
                  <to>
                    <xdr:col>16</xdr:col>
                    <xdr:colOff>13032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12</xdr:col>
                    <xdr:colOff>339120</xdr:colOff>
                    <xdr:row>36</xdr:row>
                    <xdr:rowOff>114480</xdr:rowOff>
                  </from>
                  <to>
                    <xdr:col>14</xdr:col>
                    <xdr:colOff>16992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18</xdr:col>
                    <xdr:colOff>219240</xdr:colOff>
                    <xdr:row>36</xdr:row>
                    <xdr:rowOff>114480</xdr:rowOff>
                  </from>
                  <to>
                    <xdr:col>20</xdr:col>
                    <xdr:colOff>5040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16</xdr:col>
                    <xdr:colOff>259200</xdr:colOff>
                    <xdr:row>36</xdr:row>
                    <xdr:rowOff>114480</xdr:rowOff>
                  </from>
                  <to>
                    <xdr:col>18</xdr:col>
                    <xdr:colOff>90360</xdr:colOff>
                    <xdr:row>4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25" width="9.7"/>
    <col collapsed="false" customWidth="true" hidden="false" outlineLevel="0" max="5" min="5" style="26" width="7.56"/>
    <col collapsed="false" customWidth="true" hidden="false" outlineLevel="0" max="6" min="6" style="26" width="5.13"/>
    <col collapsed="false" customWidth="true" hidden="false" outlineLevel="0" max="7" min="7" style="26" width="5.85"/>
    <col collapsed="false" customWidth="true" hidden="false" outlineLevel="0" max="8" min="8" style="26" width="5.71"/>
    <col collapsed="false" customWidth="true" hidden="false" outlineLevel="0" max="9" min="9" style="0" width="2.56"/>
    <col collapsed="false" customWidth="true" hidden="false" outlineLevel="0" max="22" min="10" style="25" width="9.7"/>
  </cols>
  <sheetData>
    <row r="1" customFormat="false" ht="12.75" hidden="false" customHeight="false" outlineLevel="0" collapsed="false">
      <c r="A1" s="27" t="s">
        <v>52</v>
      </c>
      <c r="B1" s="27" t="s">
        <v>53</v>
      </c>
      <c r="C1" s="27" t="s">
        <v>54</v>
      </c>
      <c r="D1" s="27" t="s">
        <v>55</v>
      </c>
      <c r="E1" s="28" t="s">
        <v>56</v>
      </c>
      <c r="F1" s="28" t="s">
        <v>57</v>
      </c>
      <c r="G1" s="28" t="s">
        <v>58</v>
      </c>
      <c r="H1" s="28" t="s">
        <v>59</v>
      </c>
      <c r="I1" s="28"/>
      <c r="J1" s="27" t="s">
        <v>60</v>
      </c>
      <c r="K1" s="27" t="s">
        <v>61</v>
      </c>
      <c r="L1" s="27" t="s">
        <v>62</v>
      </c>
      <c r="M1" s="27" t="s">
        <v>63</v>
      </c>
      <c r="N1" s="27" t="s">
        <v>64</v>
      </c>
      <c r="O1" s="27" t="s">
        <v>65</v>
      </c>
      <c r="P1" s="27" t="s">
        <v>66</v>
      </c>
      <c r="Q1" s="27" t="s">
        <v>67</v>
      </c>
      <c r="R1" s="27" t="s">
        <v>68</v>
      </c>
      <c r="S1" s="27" t="s">
        <v>69</v>
      </c>
      <c r="T1" s="27" t="s">
        <v>70</v>
      </c>
      <c r="U1" s="27" t="s">
        <v>71</v>
      </c>
      <c r="V1" s="27" t="s">
        <v>72</v>
      </c>
      <c r="W1" s="4" t="s">
        <v>73</v>
      </c>
      <c r="X1" s="4" t="s">
        <v>74</v>
      </c>
      <c r="Y1" s="4"/>
      <c r="Z1" s="4" t="s">
        <v>75</v>
      </c>
      <c r="AA1" s="4" t="s">
        <v>76</v>
      </c>
    </row>
    <row r="2" customFormat="false" ht="12.75" hidden="false" customHeight="false" outlineLevel="0" collapsed="false">
      <c r="A2" s="29" t="n">
        <v>10</v>
      </c>
      <c r="B2" s="29" t="n">
        <f aca="false">A2/Main!$C$29</f>
        <v>0.02</v>
      </c>
      <c r="C2" s="29" t="n">
        <f aca="false">A2/Main!$C$30</f>
        <v>0.005</v>
      </c>
      <c r="D2" s="29" t="n">
        <f aca="false">A2/Main!$C$27</f>
        <v>0.01</v>
      </c>
      <c r="E2" s="30" t="n">
        <f aca="false">Main!$C$22</f>
        <v>2</v>
      </c>
      <c r="F2" s="30" t="n">
        <f aca="false">Main!$D$25</f>
        <v>0.4</v>
      </c>
      <c r="G2" s="30" t="n">
        <f aca="false">Main!$C$25</f>
        <v>0.333333333333333</v>
      </c>
      <c r="H2" s="30" t="n">
        <f aca="false">Main!$E$25</f>
        <v>1.41666666666667</v>
      </c>
      <c r="I2" s="4"/>
      <c r="J2" s="29" t="n">
        <f aca="false">1/SQRT((1-C2*C2)*(1-C2*C2)+(C2*C2/F2/F2))</f>
        <v>0.999946878920573</v>
      </c>
      <c r="K2" s="29" t="n">
        <f aca="false">B2*B2/SQRT(((1-B2*B2)*(1-B2*B2)+(B2*B2/F2/F2)))</f>
        <v>0.000399660400968218</v>
      </c>
      <c r="L2" s="29" t="n">
        <f aca="false">SQRT((1-D2*D2)*(1-D2*D2)+(D2*D2*H2*H2/G2/G2))/SQRT((1-D2*D2)*(1-D2*D2)+(D2*D2/G2/G2))</f>
        <v>1.00045270555869</v>
      </c>
      <c r="M2" s="29" t="n">
        <f aca="false">20*LOG(J2)</f>
        <v>-0.000461416088923862</v>
      </c>
      <c r="N2" s="29" t="n">
        <f aca="false">20*LOG(K2)</f>
        <v>-67.9661776048729</v>
      </c>
      <c r="O2" s="29" t="n">
        <f aca="false">20*LOG(L2)</f>
        <v>0.00393126073664725</v>
      </c>
      <c r="P2" s="29" t="n">
        <f aca="false">M2+O2</f>
        <v>0.00346984464772339</v>
      </c>
      <c r="Q2" s="29" t="n">
        <f aca="false">N2+O2</f>
        <v>-67.9622463441363</v>
      </c>
      <c r="R2" s="29" t="n">
        <f aca="false">-ATAN2(F2*(1-C2*C2),C2)*180/PI()</f>
        <v>-0.716177848051792</v>
      </c>
      <c r="S2" s="29" t="n">
        <f aca="false">180-ATAN2(F2*(1-B2*B2),B2)*180/PI()</f>
        <v>177.136451259678</v>
      </c>
      <c r="T2" s="29" t="n">
        <f aca="false">(ATAN2(G2*(1-D2*D2),H2*D2)-ATAN2(G2*(1-D2*D2),D2))*180/PI()</f>
        <v>0.715319441412792</v>
      </c>
      <c r="U2" s="29" t="n">
        <f aca="false">R2+T2</f>
        <v>-0.000858406639000942</v>
      </c>
      <c r="V2" s="29" t="n">
        <f aca="false">S2+T2</f>
        <v>177.851770701091</v>
      </c>
      <c r="W2" s="4" t="n">
        <f aca="false">20*LOG(1/SQRT(1+D2*D2))</f>
        <v>-0.000434272768625397</v>
      </c>
      <c r="X2" s="4" t="n">
        <f aca="false">20*LOG(D2/SQRT(1+D2*D2))</f>
        <v>-40.0004342727686</v>
      </c>
      <c r="Y2" s="4"/>
      <c r="Z2" s="29" t="n">
        <f aca="false">20*LOG(1/SQRT((1-D2*D2)*(1-D2*D2)+(D2*D2/0.25)))</f>
        <v>-0.000868545537253537</v>
      </c>
      <c r="AA2" s="29" t="n">
        <f aca="false">20*LOG(D2*D2/SQRT((1-D2*D2)*(1-D2*D2)+(D2*D2/0.25)))</f>
        <v>-80.0008685455372</v>
      </c>
    </row>
    <row r="3" customFormat="false" ht="12.75" hidden="false" customHeight="false" outlineLevel="0" collapsed="false">
      <c r="A3" s="29" t="n">
        <f aca="false">A2*1.05</f>
        <v>10.5</v>
      </c>
      <c r="B3" s="29" t="n">
        <f aca="false">A3/Main!$C$29</f>
        <v>0.021</v>
      </c>
      <c r="C3" s="29" t="n">
        <f aca="false">A3/Main!$C$30</f>
        <v>0.00525</v>
      </c>
      <c r="D3" s="29" t="n">
        <f aca="false">A3/Main!$C$27</f>
        <v>0.0105</v>
      </c>
      <c r="E3" s="30" t="n">
        <f aca="false">Main!$C$22</f>
        <v>2</v>
      </c>
      <c r="F3" s="30" t="n">
        <f aca="false">Main!$D$25</f>
        <v>0.4</v>
      </c>
      <c r="G3" s="30" t="n">
        <f aca="false">Main!$C$25</f>
        <v>0.333333333333333</v>
      </c>
      <c r="H3" s="30" t="n">
        <f aca="false">Main!$E$25</f>
        <v>1.41666666666667</v>
      </c>
      <c r="I3" s="4"/>
      <c r="J3" s="29" t="n">
        <f aca="false">1/SQRT((1-C3*C3)*(1-C3*C3)+(C3*C3/F3/F3))</f>
        <v>0.999941434452941</v>
      </c>
      <c r="K3" s="29" t="n">
        <f aca="false">B3*B3/SQRT(((1-B3*B3)*(1-B3*B3)+(B3*B3/F3/F3)))</f>
        <v>0.000440587265137828</v>
      </c>
      <c r="L3" s="29" t="n">
        <f aca="false">SQRT((1-D3*D3)*(1-D3*D3)+(D3*D3*H3*H3/G3/G3))/SQRT((1-D3*D3)*(1-D3*D3)+(D3*D3/G3/G3))</f>
        <v>1.00049906052966</v>
      </c>
      <c r="M3" s="29" t="n">
        <f aca="false">20*LOG(J3)</f>
        <v>-0.000508708774897286</v>
      </c>
      <c r="N3" s="29" t="n">
        <f aca="false">20*LOG(K3)</f>
        <v>-67.1193611995515</v>
      </c>
      <c r="O3" s="29" t="n">
        <f aca="false">20*LOG(L3)</f>
        <v>0.00433370338307736</v>
      </c>
      <c r="P3" s="29" t="n">
        <f aca="false">M3+O3</f>
        <v>0.00382499460818007</v>
      </c>
      <c r="Q3" s="29" t="n">
        <f aca="false">N3+O3</f>
        <v>-67.1150274961685</v>
      </c>
      <c r="R3" s="29" t="n">
        <f aca="false">-ATAN2(F3*(1-C3*C3),C3)*180/PI()</f>
        <v>-0.751984653110846</v>
      </c>
      <c r="S3" s="29" t="n">
        <f aca="false">180-ATAN2(F3*(1-B3*B3),B3)*180/PI()</f>
        <v>176.993407163954</v>
      </c>
      <c r="T3" s="29" t="n">
        <f aca="false">(ATAN2(G3*(1-D3*D3),H3*D3)-ATAN2(G3*(1-D3*D3),D3))*180/PI()</f>
        <v>0.750991062182053</v>
      </c>
      <c r="U3" s="29" t="n">
        <f aca="false">R3+T3</f>
        <v>-0.000993590928792365</v>
      </c>
      <c r="V3" s="29" t="n">
        <f aca="false">S3+T3</f>
        <v>177.744398226136</v>
      </c>
      <c r="W3" s="4" t="n">
        <f aca="false">20*LOG(1/SQRT(1+D3*D3))</f>
        <v>-0.000478783273855251</v>
      </c>
      <c r="X3" s="4" t="n">
        <f aca="false">20*LOG(D3/SQRT(1+D3*D3))</f>
        <v>-39.5766928018751</v>
      </c>
      <c r="Y3" s="4"/>
      <c r="Z3" s="29" t="n">
        <f aca="false">20*LOG(1/SQRT((1-D3*D3)*(1-D3*D3)+(D3*D3/0.25)))</f>
        <v>-0.000957566547711115</v>
      </c>
      <c r="AA3" s="29" t="n">
        <f aca="false">20*LOG(D3*D3/SQRT((1-D3*D3)*(1-D3*D3)+(D3*D3/0.25)))</f>
        <v>-79.1533856037502</v>
      </c>
    </row>
    <row r="4" customFormat="false" ht="12.75" hidden="false" customHeight="false" outlineLevel="0" collapsed="false">
      <c r="A4" s="29" t="n">
        <f aca="false">A3*1.05</f>
        <v>11.025</v>
      </c>
      <c r="B4" s="29" t="n">
        <f aca="false">A4/Main!$C$29</f>
        <v>0.02205</v>
      </c>
      <c r="C4" s="29" t="n">
        <f aca="false">A4/Main!$C$30</f>
        <v>0.0055125</v>
      </c>
      <c r="D4" s="29" t="n">
        <f aca="false">A4/Main!$C$27</f>
        <v>0.011025</v>
      </c>
      <c r="E4" s="30" t="n">
        <f aca="false">Main!$C$22</f>
        <v>2</v>
      </c>
      <c r="F4" s="30" t="n">
        <f aca="false">Main!$D$25</f>
        <v>0.4</v>
      </c>
      <c r="G4" s="30" t="n">
        <f aca="false">Main!$C$25</f>
        <v>0.333333333333333</v>
      </c>
      <c r="H4" s="30" t="n">
        <f aca="false">Main!$E$25</f>
        <v>1.41666666666667</v>
      </c>
      <c r="I4" s="4"/>
      <c r="J4" s="29" t="n">
        <f aca="false">1/SQRT((1-C4*C4)*(1-C4*C4)+(C4*C4/F4/F4))</f>
        <v>0.999935432022838</v>
      </c>
      <c r="K4" s="29" t="n">
        <f aca="false">B4*B4/SQRT(((1-B4*B4)*(1-B4*B4)+(B4*B4/F4/F4)))</f>
        <v>0.000485700885024962</v>
      </c>
      <c r="L4" s="29" t="n">
        <f aca="false">SQRT((1-D4*D4)*(1-D4*D4)+(D4*D4*H4*H4/G4/G4))/SQRT((1-D4*D4)*(1-D4*D4)+(D4*D4/G4/G4))</f>
        <v>1.00055015669321</v>
      </c>
      <c r="M4" s="29" t="n">
        <f aca="false">20*LOG(J4)</f>
        <v>-0.000560848430403632</v>
      </c>
      <c r="N4" s="29" t="n">
        <f aca="false">20*LOG(K4)</f>
        <v>-66.2726221034399</v>
      </c>
      <c r="O4" s="29" t="n">
        <f aca="false">20*LOG(L4)</f>
        <v>0.00477728631333071</v>
      </c>
      <c r="P4" s="29" t="n">
        <f aca="false">M4+O4</f>
        <v>0.00421643788292708</v>
      </c>
      <c r="Q4" s="29" t="n">
        <f aca="false">N4+O4</f>
        <v>-66.2678448171266</v>
      </c>
      <c r="R4" s="29" t="n">
        <f aca="false">-ATAN2(F4*(1-C4*C4),C4)*180/PI()</f>
        <v>-0.789581469436117</v>
      </c>
      <c r="S4" s="29" t="n">
        <f aca="false">180-ATAN2(F4*(1-B4*B4),B4)*180/PI()</f>
        <v>176.843231849947</v>
      </c>
      <c r="T4" s="29" t="n">
        <f aca="false">(ATAN2(G4*(1-D4*D4),H4*D4)-ATAN2(G4*(1-D4*D4),D4))*180/PI()</f>
        <v>0.788431419474529</v>
      </c>
      <c r="U4" s="29" t="n">
        <f aca="false">R4+T4</f>
        <v>-0.00115004996158719</v>
      </c>
      <c r="V4" s="29" t="n">
        <f aca="false">S4+T4</f>
        <v>177.631663269421</v>
      </c>
      <c r="W4" s="4" t="n">
        <f aca="false">20*LOG(1/SQRT(1+D4*D4))</f>
        <v>-0.000527855577156503</v>
      </c>
      <c r="X4" s="4" t="n">
        <f aca="false">20*LOG(D4/SQRT(1+D4*D4))</f>
        <v>-39.1529558927796</v>
      </c>
      <c r="Y4" s="4"/>
      <c r="Z4" s="29" t="n">
        <f aca="false">20*LOG(1/SQRT((1-D4*D4)*(1-D4*D4)+(D4*D4/0.25)))</f>
        <v>-0.00105571115431297</v>
      </c>
      <c r="AA4" s="29" t="n">
        <f aca="false">20*LOG(D4*D4/SQRT((1-D4*D4)*(1-D4*D4)+(D4*D4/0.25)))</f>
        <v>-78.3059117855593</v>
      </c>
    </row>
    <row r="5" customFormat="false" ht="12.75" hidden="false" customHeight="false" outlineLevel="0" collapsed="false">
      <c r="A5" s="29" t="n">
        <f aca="false">A4*1.05</f>
        <v>11.57625</v>
      </c>
      <c r="B5" s="29" t="n">
        <f aca="false">A5/Main!$C$29</f>
        <v>0.0231525</v>
      </c>
      <c r="C5" s="29" t="n">
        <f aca="false">A5/Main!$C$30</f>
        <v>0.005788125</v>
      </c>
      <c r="D5" s="29" t="n">
        <f aca="false">A5/Main!$C$27</f>
        <v>0.01157625</v>
      </c>
      <c r="E5" s="30" t="n">
        <f aca="false">Main!$C$22</f>
        <v>2</v>
      </c>
      <c r="F5" s="30" t="n">
        <f aca="false">Main!$D$25</f>
        <v>0.4</v>
      </c>
      <c r="G5" s="30" t="n">
        <f aca="false">Main!$C$25</f>
        <v>0.333333333333333</v>
      </c>
      <c r="H5" s="30" t="n">
        <f aca="false">Main!$E$25</f>
        <v>1.41666666666667</v>
      </c>
      <c r="I5" s="4"/>
      <c r="J5" s="29" t="n">
        <f aca="false">1/SQRT((1-C5*C5)*(1-C5*C5)+(C5*C5/F5/F5))</f>
        <v>0.99992881445968</v>
      </c>
      <c r="K5" s="29" t="n">
        <f aca="false">B5*B5/SQRT(((1-B5*B5)*(1-B5*B5)+(B5*B5/F5/F5)))</f>
        <v>0.000535428629642538</v>
      </c>
      <c r="L5" s="29" t="n">
        <f aca="false">SQRT((1-D5*D5)*(1-D5*D5)+(D5*D5*H5*H5/G5/G5))/SQRT((1-D5*D5)*(1-D5*D5)+(D5*D5/G5/G5))</f>
        <v>1.00060647782926</v>
      </c>
      <c r="M5" s="29" t="n">
        <f aca="false">20*LOG(J5)</f>
        <v>-0.000618331755447071</v>
      </c>
      <c r="N5" s="29" t="n">
        <f aca="false">20*LOG(K5)</f>
        <v>-65.4259682116052</v>
      </c>
      <c r="O5" s="29" t="n">
        <f aca="false">20*LOG(L5)</f>
        <v>0.00526620273665469</v>
      </c>
      <c r="P5" s="29" t="n">
        <f aca="false">M5+O5</f>
        <v>0.00464787098120761</v>
      </c>
      <c r="Q5" s="29" t="n">
        <f aca="false">N5+O5</f>
        <v>-65.4207020088686</v>
      </c>
      <c r="R5" s="29" t="n">
        <f aca="false">-ATAN2(F5*(1-C5*C5),C5)*180/PI()</f>
        <v>-0.829057745742888</v>
      </c>
      <c r="S5" s="29" t="n">
        <f aca="false">180-ATAN2(F5*(1-B5*B5),B5)*180/PI()</f>
        <v>176.685572056076</v>
      </c>
      <c r="T5" s="29" t="n">
        <f aca="false">(ATAN2(G5*(1-D5*D5),H5*D5)-ATAN2(G5*(1-D5*D5),D5))*180/PI()</f>
        <v>0.827726617862684</v>
      </c>
      <c r="U5" s="29" t="n">
        <f aca="false">R5+T5</f>
        <v>-0.00133112788020395</v>
      </c>
      <c r="V5" s="29" t="n">
        <f aca="false">S5+T5</f>
        <v>177.513298673939</v>
      </c>
      <c r="W5" s="4" t="n">
        <f aca="false">20*LOG(1/SQRT(1+D5*D5))</f>
        <v>-0.000581957148904909</v>
      </c>
      <c r="X5" s="4" t="n">
        <f aca="false">20*LOG(D5/SQRT(1+D5*D5))</f>
        <v>-38.7292240129526</v>
      </c>
      <c r="Y5" s="4"/>
      <c r="Z5" s="29" t="n">
        <f aca="false">20*LOG(1/SQRT((1-D5*D5)*(1-D5*D5)+(D5*D5/0.25)))</f>
        <v>-0.0011639142978097</v>
      </c>
      <c r="AA5" s="29" t="n">
        <f aca="false">20*LOG(D5*D5/SQRT((1-D5*D5)*(1-D5*D5)+(D5*D5/0.25)))</f>
        <v>-77.4584480259052</v>
      </c>
    </row>
    <row r="6" customFormat="false" ht="12.75" hidden="false" customHeight="false" outlineLevel="0" collapsed="false">
      <c r="A6" s="29" t="n">
        <f aca="false">A5*1.05</f>
        <v>12.1550625</v>
      </c>
      <c r="B6" s="29" t="n">
        <f aca="false">A6/Main!$C$29</f>
        <v>0.024310125</v>
      </c>
      <c r="C6" s="29" t="n">
        <f aca="false">A6/Main!$C$30</f>
        <v>0.00607753125</v>
      </c>
      <c r="D6" s="29" t="n">
        <f aca="false">A6/Main!$C$27</f>
        <v>0.0121550625</v>
      </c>
      <c r="E6" s="30" t="n">
        <f aca="false">Main!$C$22</f>
        <v>2</v>
      </c>
      <c r="F6" s="30" t="n">
        <f aca="false">Main!$D$25</f>
        <v>0.4</v>
      </c>
      <c r="G6" s="30" t="n">
        <f aca="false">Main!$C$25</f>
        <v>0.333333333333333</v>
      </c>
      <c r="H6" s="30" t="n">
        <f aca="false">Main!$E$25</f>
        <v>1.41666666666667</v>
      </c>
      <c r="I6" s="4"/>
      <c r="J6" s="29" t="n">
        <f aca="false">1/SQRT((1-C6*C6)*(1-C6*C6)+(C6*C6/F6/F6))</f>
        <v>0.99992151873733</v>
      </c>
      <c r="K6" s="29" t="n">
        <f aca="false">B6*B6/SQRT(((1-B6*B6)*(1-B6*B6)+(B6*B6/F6/F6)))</f>
        <v>0.000590241292500979</v>
      </c>
      <c r="L6" s="29" t="n">
        <f aca="false">SQRT((1-D6*D6)*(1-D6*D6)+(D6*D6*H6*H6/G6/G6))/SQRT((1-D6*D6)*(1-D6*D6)+(D6*D6/G6/G6))</f>
        <v>1.00066855683406</v>
      </c>
      <c r="M6" s="29" t="n">
        <f aca="false">20*LOG(J6)</f>
        <v>-0.000681706337142313</v>
      </c>
      <c r="N6" s="29" t="n">
        <f aca="false">20*LOG(K6)</f>
        <v>-64.5794082221019</v>
      </c>
      <c r="O6" s="29" t="n">
        <f aca="false">20*LOG(L6)</f>
        <v>0.00580507058378897</v>
      </c>
      <c r="P6" s="29" t="n">
        <f aca="false">M6+O6</f>
        <v>0.00512336424664666</v>
      </c>
      <c r="Q6" s="29" t="n">
        <f aca="false">N6+O6</f>
        <v>-64.5736031515181</v>
      </c>
      <c r="R6" s="29" t="n">
        <f aca="false">-ATAN2(F6*(1-C6*C6),C6)*180/PI()</f>
        <v>-0.870507395012012</v>
      </c>
      <c r="S6" s="29" t="n">
        <f aca="false">180-ATAN2(F6*(1-B6*B6),B6)*180/PI()</f>
        <v>176.520057375351</v>
      </c>
      <c r="T6" s="29" t="n">
        <f aca="false">(ATAN2(G6*(1-D6*D6),H6*D6)-ATAN2(G6*(1-D6*D6),D6))*180/PI()</f>
        <v>0.868966701623465</v>
      </c>
      <c r="U6" s="29" t="n">
        <f aca="false">R6+T6</f>
        <v>-0.00154069338854657</v>
      </c>
      <c r="V6" s="29" t="n">
        <f aca="false">S6+T6</f>
        <v>177.389024076975</v>
      </c>
      <c r="W6" s="4" t="n">
        <f aca="false">20*LOG(1/SQRT(1+D6*D6))</f>
        <v>-0.00064160335064313</v>
      </c>
      <c r="X6" s="4" t="n">
        <f aca="false">20*LOG(D6/SQRT(1+D6*D6))</f>
        <v>-38.3054976777556</v>
      </c>
      <c r="Y6" s="4"/>
      <c r="Z6" s="29" t="n">
        <f aca="false">20*LOG(1/SQRT((1-D6*D6)*(1-D6*D6)+(D6*D6/0.25)))</f>
        <v>-0.00128320670128958</v>
      </c>
      <c r="AA6" s="29" t="n">
        <f aca="false">20*LOG(D6*D6/SQRT((1-D6*D6)*(1-D6*D6)+(D6*D6/0.25)))</f>
        <v>-76.6109953555112</v>
      </c>
    </row>
    <row r="7" customFormat="false" ht="12.75" hidden="false" customHeight="false" outlineLevel="0" collapsed="false">
      <c r="A7" s="29" t="n">
        <f aca="false">A6*1.05</f>
        <v>12.762815625</v>
      </c>
      <c r="B7" s="29" t="n">
        <f aca="false">A7/Main!$C$29</f>
        <v>0.02552563125</v>
      </c>
      <c r="C7" s="29" t="n">
        <f aca="false">A7/Main!$C$30</f>
        <v>0.0063814078125</v>
      </c>
      <c r="D7" s="29" t="n">
        <f aca="false">A7/Main!$C$27</f>
        <v>0.012762815625</v>
      </c>
      <c r="E7" s="30" t="n">
        <f aca="false">Main!$C$22</f>
        <v>2</v>
      </c>
      <c r="F7" s="30" t="n">
        <f aca="false">Main!$D$25</f>
        <v>0.4</v>
      </c>
      <c r="G7" s="30" t="n">
        <f aca="false">Main!$C$25</f>
        <v>0.333333333333333</v>
      </c>
      <c r="H7" s="30" t="n">
        <f aca="false">Main!$E$25</f>
        <v>1.41666666666667</v>
      </c>
      <c r="I7" s="4"/>
      <c r="J7" s="29" t="n">
        <f aca="false">1/SQRT((1-C7*C7)*(1-C7*C7)+(C7*C7/F7/F7))</f>
        <v>0.999913475374859</v>
      </c>
      <c r="K7" s="29" t="n">
        <f aca="false">B7*B7/SQRT(((1-B7*B7)*(1-B7*B7)+(B7*B7/F7/F7)))</f>
        <v>0.000650657461010633</v>
      </c>
      <c r="L7" s="29" t="n">
        <f aca="false">SQRT((1-D7*D7)*(1-D7*D7)+(D7*D7*H7*H7/G7/G7))/SQRT((1-D7*D7)*(1-D7*D7)+(D7*D7/G7/G7))</f>
        <v>1.00073698065363</v>
      </c>
      <c r="M7" s="29" t="n">
        <f aca="false">20*LOG(J7)</f>
        <v>-0.000751575860330535</v>
      </c>
      <c r="N7" s="29" t="n">
        <f aca="false">20*LOG(K7)</f>
        <v>-63.7329517169365</v>
      </c>
      <c r="O7" s="29" t="n">
        <f aca="false">20*LOG(L7)</f>
        <v>0.0063989749519267</v>
      </c>
      <c r="P7" s="29" t="n">
        <f aca="false">M7+O7</f>
        <v>0.00564739909159616</v>
      </c>
      <c r="Q7" s="29" t="n">
        <f aca="false">N7+O7</f>
        <v>-63.7265527419846</v>
      </c>
      <c r="R7" s="29" t="n">
        <f aca="false">-ATAN2(F7*(1-C7*C7),C7)*180/PI()</f>
        <v>-0.914029016416007</v>
      </c>
      <c r="S7" s="29" t="n">
        <f aca="false">180-ATAN2(F7*(1-B7*B7),B7)*180/PI()</f>
        <v>176.346299479043</v>
      </c>
      <c r="T7" s="29" t="n">
        <f aca="false">(ATAN2(G7*(1-D7*D7),H7*D7)-ATAN2(G7*(1-D7*D7),D7))*180/PI()</f>
        <v>0.912245794684816</v>
      </c>
      <c r="U7" s="29" t="n">
        <f aca="false">R7+T7</f>
        <v>-0.00178322173119061</v>
      </c>
      <c r="V7" s="29" t="n">
        <f aca="false">S7+T7</f>
        <v>177.258545273728</v>
      </c>
      <c r="W7" s="4" t="n">
        <f aca="false">20*LOG(1/SQRT(1+D7*D7))</f>
        <v>-0.000707362338639241</v>
      </c>
      <c r="X7" s="4" t="n">
        <f aca="false">20*LOG(D7/SQRT(1+D7*D7))</f>
        <v>-37.8817774553448</v>
      </c>
      <c r="Y7" s="4"/>
      <c r="Z7" s="29" t="n">
        <f aca="false">20*LOG(1/SQRT((1-D7*D7)*(1-D7*D7)+(D7*D7/0.25)))</f>
        <v>-0.0014147246772789</v>
      </c>
      <c r="AA7" s="29" t="n">
        <f aca="false">20*LOG(D7*D7/SQRT((1-D7*D7)*(1-D7*D7)+(D7*D7/0.25)))</f>
        <v>-75.7635549106897</v>
      </c>
    </row>
    <row r="8" customFormat="false" ht="12.75" hidden="false" customHeight="false" outlineLevel="0" collapsed="false">
      <c r="A8" s="29" t="n">
        <f aca="false">A7*1.05</f>
        <v>13.40095640625</v>
      </c>
      <c r="B8" s="29" t="n">
        <f aca="false">A8/Main!$C$29</f>
        <v>0.0268019128125</v>
      </c>
      <c r="C8" s="29" t="n">
        <f aca="false">A8/Main!$C$30</f>
        <v>0.006700478203125</v>
      </c>
      <c r="D8" s="29" t="n">
        <f aca="false">A8/Main!$C$27</f>
        <v>0.01340095640625</v>
      </c>
      <c r="E8" s="30" t="n">
        <f aca="false">Main!$C$22</f>
        <v>2</v>
      </c>
      <c r="F8" s="30" t="n">
        <f aca="false">Main!$D$25</f>
        <v>0.4</v>
      </c>
      <c r="G8" s="30" t="n">
        <f aca="false">Main!$C$25</f>
        <v>0.333333333333333</v>
      </c>
      <c r="H8" s="30" t="n">
        <f aca="false">Main!$E$25</f>
        <v>1.41666666666667</v>
      </c>
      <c r="I8" s="4"/>
      <c r="J8" s="29" t="n">
        <f aca="false">1/SQRT((1-C8*C8)*(1-C8*C8)+(C8*C8/F8/F8))</f>
        <v>0.999904607776087</v>
      </c>
      <c r="K8" s="29" t="n">
        <f aca="false">B8*B8/SQRT(((1-B8*B8)*(1-B8*B8)+(B8*B8/F8/F8)))</f>
        <v>0.000717248316317092</v>
      </c>
      <c r="L8" s="29" t="n">
        <f aca="false">SQRT((1-D8*D8)*(1-D8*D8)+(D8*D8*H8*H8/G8/G8))/SQRT((1-D8*D8)*(1-D8*D8)+(D8*D8/G8/G8))</f>
        <v>1.00081239570112</v>
      </c>
      <c r="M8" s="29" t="n">
        <f aca="false">20*LOG(J8)</f>
        <v>-0.000828605851142503</v>
      </c>
      <c r="N8" s="29" t="n">
        <f aca="false">20*LOG(K8)</f>
        <v>-62.8866092510448</v>
      </c>
      <c r="O8" s="29" t="n">
        <f aca="false">20*LOG(L8)</f>
        <v>0.0070535146676818</v>
      </c>
      <c r="P8" s="29" t="n">
        <f aca="false">M8+O8</f>
        <v>0.0062249088165393</v>
      </c>
      <c r="Q8" s="29" t="n">
        <f aca="false">N8+O8</f>
        <v>-62.8795557363771</v>
      </c>
      <c r="R8" s="29" t="n">
        <f aca="false">-ATAN2(F8*(1-C8*C8),C8)*180/PI()</f>
        <v>-0.959726128138755</v>
      </c>
      <c r="S8" s="29" t="n">
        <f aca="false">180-ATAN2(F8*(1-B8*B8),B8)*180/PI()</f>
        <v>176.163891314114</v>
      </c>
      <c r="T8" s="29" t="n">
        <f aca="false">(ATAN2(G8*(1-D8*D8),H8*D8)-ATAN2(G8*(1-D8*D8),D8))*180/PI()</f>
        <v>0.957662238737223</v>
      </c>
      <c r="U8" s="29" t="n">
        <f aca="false">R8+T8</f>
        <v>-0.00206388940153202</v>
      </c>
      <c r="V8" s="29" t="n">
        <f aca="false">S8+T8</f>
        <v>177.121553552851</v>
      </c>
      <c r="W8" s="4" t="n">
        <f aca="false">20*LOG(1/SQRT(1+D8*D8))</f>
        <v>-0.000779860468908853</v>
      </c>
      <c r="X8" s="4" t="n">
        <f aca="false">20*LOG(D8/SQRT(1+D8*D8))</f>
        <v>-37.4580639720763</v>
      </c>
      <c r="Y8" s="4"/>
      <c r="Z8" s="29" t="n">
        <f aca="false">20*LOG(1/SQRT((1-D8*D8)*(1-D8*D8)+(D8*D8/0.25)))</f>
        <v>-0.00155972093782036</v>
      </c>
      <c r="AA8" s="29" t="n">
        <f aca="false">20*LOG(D8*D8/SQRT((1-D8*D8)*(1-D8*D8)+(D8*D8/0.25)))</f>
        <v>-74.9161279441527</v>
      </c>
    </row>
    <row r="9" customFormat="false" ht="12.75" hidden="false" customHeight="false" outlineLevel="0" collapsed="false">
      <c r="A9" s="29" t="n">
        <f aca="false">A8*1.05</f>
        <v>14.0710042265625</v>
      </c>
      <c r="B9" s="29" t="n">
        <f aca="false">A9/Main!$C$29</f>
        <v>0.028142008453125</v>
      </c>
      <c r="C9" s="29" t="n">
        <f aca="false">A9/Main!$C$30</f>
        <v>0.00703550211328125</v>
      </c>
      <c r="D9" s="29" t="n">
        <f aca="false">A9/Main!$C$27</f>
        <v>0.0140710042265625</v>
      </c>
      <c r="E9" s="30" t="n">
        <f aca="false">Main!$C$22</f>
        <v>2</v>
      </c>
      <c r="F9" s="30" t="n">
        <f aca="false">Main!$D$25</f>
        <v>0.4</v>
      </c>
      <c r="G9" s="30" t="n">
        <f aca="false">Main!$C$25</f>
        <v>0.333333333333333</v>
      </c>
      <c r="H9" s="30" t="n">
        <f aca="false">Main!$E$25</f>
        <v>1.41666666666667</v>
      </c>
      <c r="I9" s="4"/>
      <c r="J9" s="29" t="n">
        <f aca="false">1/SQRT((1-C9*C9)*(1-C9*C9)+(C9*C9/F9/F9))</f>
        <v>0.999894831501686</v>
      </c>
      <c r="K9" s="29" t="n">
        <f aca="false">B9*B9/SQRT(((1-B9*B9)*(1-B9*B9)+(B9*B9/F9/F9)))</f>
        <v>0.000790642903985127</v>
      </c>
      <c r="L9" s="29" t="n">
        <f aca="false">SQRT((1-D9*D9)*(1-D9*D9)+(D9*D9*H9*H9/G9/G9))/SQRT((1-D9*D9)*(1-D9*D9)+(D9*D9/G9/G9))</f>
        <v>1.00089551380341</v>
      </c>
      <c r="M9" s="29" t="n">
        <f aca="false">20*LOG(J9)</f>
        <v>-0.000913530007891797</v>
      </c>
      <c r="N9" s="29" t="n">
        <f aca="false">20*LOG(K9)</f>
        <v>-62.0403924500399</v>
      </c>
      <c r="O9" s="29" t="n">
        <f aca="false">20*LOG(L9)</f>
        <v>0.00777485334085957</v>
      </c>
      <c r="P9" s="29" t="n">
        <f aca="false">M9+O9</f>
        <v>0.00686132333296778</v>
      </c>
      <c r="Q9" s="29" t="n">
        <f aca="false">N9+O9</f>
        <v>-62.032617596699</v>
      </c>
      <c r="R9" s="29" t="n">
        <f aca="false">-ATAN2(F9*(1-C9*C9),C9)*180/PI()</f>
        <v>-1.00770741160156</v>
      </c>
      <c r="S9" s="29" t="n">
        <f aca="false">180-ATAN2(F9*(1-B9*B9),B9)*180/PI()</f>
        <v>175.972406275034</v>
      </c>
      <c r="T9" s="29" t="n">
        <f aca="false">(ATAN2(G9*(1-D9*D9),H9*D9)-ATAN2(G9*(1-D9*D9),D9))*180/PI()</f>
        <v>1.00531872806973</v>
      </c>
      <c r="U9" s="29" t="n">
        <f aca="false">R9+T9</f>
        <v>-0.00238868353183341</v>
      </c>
      <c r="V9" s="29" t="n">
        <f aca="false">S9+T9</f>
        <v>176.977725003103</v>
      </c>
      <c r="W9" s="4" t="n">
        <f aca="false">20*LOG(1/SQRT(1+D9*D9))</f>
        <v>-0.000859788254894495</v>
      </c>
      <c r="X9" s="4" t="n">
        <f aca="false">20*LOG(D9/SQRT(1+D9*D9))</f>
        <v>-37.0343579184636</v>
      </c>
      <c r="Y9" s="4"/>
      <c r="Z9" s="29" t="n">
        <f aca="false">20*LOG(1/SQRT((1-D9*D9)*(1-D9*D9)+(D9*D9/0.25)))</f>
        <v>-0.00171957650978764</v>
      </c>
      <c r="AA9" s="29" t="n">
        <f aca="false">20*LOG(D9*D9/SQRT((1-D9*D9)*(1-D9*D9)+(D9*D9/0.25)))</f>
        <v>-74.0687158369271</v>
      </c>
    </row>
    <row r="10" customFormat="false" ht="12.75" hidden="false" customHeight="false" outlineLevel="0" collapsed="false">
      <c r="A10" s="29" t="n">
        <f aca="false">A9*1.05</f>
        <v>14.7745544378906</v>
      </c>
      <c r="B10" s="29" t="n">
        <f aca="false">A10/Main!$C$29</f>
        <v>0.0295491088757813</v>
      </c>
      <c r="C10" s="29" t="n">
        <f aca="false">A10/Main!$C$30</f>
        <v>0.00738727721894532</v>
      </c>
      <c r="D10" s="29" t="n">
        <f aca="false">A10/Main!$C$27</f>
        <v>0.0147745544378906</v>
      </c>
      <c r="E10" s="30" t="n">
        <f aca="false">Main!$C$22</f>
        <v>2</v>
      </c>
      <c r="F10" s="30" t="n">
        <f aca="false">Main!$D$25</f>
        <v>0.4</v>
      </c>
      <c r="G10" s="30" t="n">
        <f aca="false">Main!$C$25</f>
        <v>0.333333333333333</v>
      </c>
      <c r="H10" s="30" t="n">
        <f aca="false">Main!$E$25</f>
        <v>1.41666666666667</v>
      </c>
      <c r="I10" s="4"/>
      <c r="J10" s="29" t="n">
        <f aca="false">1/SQRT((1-C10*C10)*(1-C10*C10)+(C10*C10/F10/F10))</f>
        <v>0.999884053466964</v>
      </c>
      <c r="K10" s="29" t="n">
        <f aca="false">B10*B10/SQRT(((1-B10*B10)*(1-B10*B10)+(B10*B10/F10/F10)))</f>
        <v>0.000871533919309166</v>
      </c>
      <c r="L10" s="29" t="n">
        <f aca="false">SQRT((1-D10*D10)*(1-D10*D10)+(D10*D10*H10*H10/G10/G10))/SQRT((1-D10*D10)*(1-D10*D10)+(D10*D10/G10/G10))</f>
        <v>1.0009871187252</v>
      </c>
      <c r="M10" s="29" t="n">
        <f aca="false">20*LOG(J10)</f>
        <v>-0.00100715717918917</v>
      </c>
      <c r="N10" s="29" t="n">
        <f aca="false">20*LOG(K10)</f>
        <v>-61.1943141175596</v>
      </c>
      <c r="O10" s="29" t="n">
        <f aca="false">20*LOG(L10)</f>
        <v>0.00856977530940524</v>
      </c>
      <c r="P10" s="29" t="n">
        <f aca="false">M10+O10</f>
        <v>0.00756261813021606</v>
      </c>
      <c r="Q10" s="29" t="n">
        <f aca="false">N10+O10</f>
        <v>-61.1857443422502</v>
      </c>
      <c r="R10" s="29" t="n">
        <f aca="false">-ATAN2(F10*(1-C10*C10),C10)*180/PI()</f>
        <v>-1.05808696762899</v>
      </c>
      <c r="S10" s="29" t="n">
        <f aca="false">180-ATAN2(F10*(1-B10*B10),B10)*180/PI()</f>
        <v>175.771397350918</v>
      </c>
      <c r="T10" s="29" t="n">
        <f aca="false">(ATAN2(G10*(1-D10*D10),H10*D10)-ATAN2(G10*(1-D10*D10),D10))*180/PI()</f>
        <v>1.05532243941705</v>
      </c>
      <c r="U10" s="29" t="n">
        <f aca="false">R10+T10</f>
        <v>-0.0027645282119424</v>
      </c>
      <c r="V10" s="29" t="n">
        <f aca="false">S10+T10</f>
        <v>176.826719790335</v>
      </c>
      <c r="W10" s="4" t="n">
        <f aca="false">20*LOG(1/SQRT(1+D10*D10))</f>
        <v>-0.000947906934086651</v>
      </c>
      <c r="X10" s="4" t="n">
        <f aca="false">20*LOG(D10/SQRT(1+D10*D10))</f>
        <v>-36.610660055744</v>
      </c>
      <c r="Y10" s="4"/>
      <c r="Z10" s="29" t="n">
        <f aca="false">20*LOG(1/SQRT((1-D10*D10)*(1-D10*D10)+(D10*D10/0.25)))</f>
        <v>-0.00189581386817235</v>
      </c>
      <c r="AA10" s="29" t="n">
        <f aca="false">20*LOG(D10*D10/SQRT((1-D10*D10)*(1-D10*D10)+(D10*D10/0.25)))</f>
        <v>-73.221320111488</v>
      </c>
    </row>
    <row r="11" customFormat="false" ht="12.75" hidden="false" customHeight="false" outlineLevel="0" collapsed="false">
      <c r="A11" s="29" t="n">
        <f aca="false">A10*1.05</f>
        <v>15.5132821597852</v>
      </c>
      <c r="B11" s="29" t="n">
        <f aca="false">A11/Main!$C$29</f>
        <v>0.0310265643195703</v>
      </c>
      <c r="C11" s="29" t="n">
        <f aca="false">A11/Main!$C$30</f>
        <v>0.00775664107989258</v>
      </c>
      <c r="D11" s="29" t="n">
        <f aca="false">A11/Main!$C$27</f>
        <v>0.0155132821597852</v>
      </c>
      <c r="E11" s="30" t="n">
        <f aca="false">Main!$C$22</f>
        <v>2</v>
      </c>
      <c r="F11" s="30" t="n">
        <f aca="false">Main!$D$25</f>
        <v>0.4</v>
      </c>
      <c r="G11" s="30" t="n">
        <f aca="false">Main!$C$25</f>
        <v>0.333333333333333</v>
      </c>
      <c r="H11" s="30" t="n">
        <f aca="false">Main!$E$25</f>
        <v>1.41666666666667</v>
      </c>
      <c r="I11" s="4"/>
      <c r="J11" s="29" t="n">
        <f aca="false">1/SQRT((1-C11*C11)*(1-C11*C11)+(C11*C11/F11/F11))</f>
        <v>0.999872171057804</v>
      </c>
      <c r="K11" s="29" t="n">
        <f aca="false">B11*B11/SQRT(((1-B11*B11)*(1-B11*B11)+(B11*B11/F11/F11)))</f>
        <v>0.000960684054572922</v>
      </c>
      <c r="L11" s="29" t="n">
        <f aca="false">SQRT((1-D11*D11)*(1-D11*D11)+(D11*D11*H11*H11/G11/G11))/SQRT((1-D11*D11)*(1-D11*D11)+(D11*D11/G11/G11))</f>
        <v>1.00108807332348</v>
      </c>
      <c r="M11" s="29" t="n">
        <f aca="false">20*LOG(J11)</f>
        <v>-0.00111037905527089</v>
      </c>
      <c r="N11" s="29" t="n">
        <f aca="false">20*LOG(K11)</f>
        <v>-60.3483883531045</v>
      </c>
      <c r="O11" s="29" t="n">
        <f aca="false">20*LOG(L11)</f>
        <v>0.00944574690466119</v>
      </c>
      <c r="P11" s="29" t="n">
        <f aca="false">M11+O11</f>
        <v>0.0083353678493903</v>
      </c>
      <c r="Q11" s="29" t="n">
        <f aca="false">N11+O11</f>
        <v>-60.3389426061998</v>
      </c>
      <c r="R11" s="29" t="n">
        <f aca="false">-ATAN2(F11*(1-C11*C11),C11)*180/PI()</f>
        <v>-1.11098458510873</v>
      </c>
      <c r="S11" s="29" t="n">
        <f aca="false">180-ATAN2(F11*(1-B11*B11),B11)*180/PI()</f>
        <v>175.560396249317</v>
      </c>
      <c r="T11" s="29" t="n">
        <f aca="false">(ATAN2(G11*(1-D11*D11),H11*D11)-ATAN2(G11*(1-D11*D11),D11))*180/PI()</f>
        <v>1.10778515478949</v>
      </c>
      <c r="U11" s="29" t="n">
        <f aca="false">R11+T11</f>
        <v>-0.00319943031923198</v>
      </c>
      <c r="V11" s="29" t="n">
        <f aca="false">S11+T11</f>
        <v>176.668181404107</v>
      </c>
      <c r="W11" s="4" t="n">
        <f aca="false">20*LOG(1/SQRT(1+D11*D11))</f>
        <v>-0.00104505570571895</v>
      </c>
      <c r="X11" s="4" t="n">
        <f aca="false">20*LOG(D11/SQRT(1+D11*D11))</f>
        <v>-36.1869712231169</v>
      </c>
      <c r="Y11" s="4"/>
      <c r="Z11" s="29" t="n">
        <f aca="false">20*LOG(1/SQRT((1-D11*D11)*(1-D11*D11)+(D11*D11/0.25)))</f>
        <v>-0.00209011141144072</v>
      </c>
      <c r="AA11" s="29" t="n">
        <f aca="false">20*LOG(D11*D11/SQRT((1-D11*D11)*(1-D11*D11)+(D11*D11/0.25)))</f>
        <v>-72.3739424462337</v>
      </c>
    </row>
    <row r="12" customFormat="false" ht="12.75" hidden="false" customHeight="false" outlineLevel="0" collapsed="false">
      <c r="A12" s="29" t="n">
        <f aca="false">A11*1.05</f>
        <v>16.2889462677744</v>
      </c>
      <c r="B12" s="29" t="n">
        <f aca="false">A12/Main!$C$29</f>
        <v>0.0325778925355488</v>
      </c>
      <c r="C12" s="29" t="n">
        <f aca="false">A12/Main!$C$30</f>
        <v>0.00814447313388721</v>
      </c>
      <c r="D12" s="29" t="n">
        <f aca="false">A12/Main!$C$27</f>
        <v>0.0162889462677744</v>
      </c>
      <c r="E12" s="30" t="n">
        <f aca="false">Main!$C$22</f>
        <v>2</v>
      </c>
      <c r="F12" s="30" t="n">
        <f aca="false">Main!$D$25</f>
        <v>0.4</v>
      </c>
      <c r="G12" s="30" t="n">
        <f aca="false">Main!$C$25</f>
        <v>0.333333333333333</v>
      </c>
      <c r="H12" s="30" t="n">
        <f aca="false">Main!$E$25</f>
        <v>1.41666666666667</v>
      </c>
      <c r="I12" s="4"/>
      <c r="J12" s="29" t="n">
        <f aca="false">1/SQRT((1-C12*C12)*(1-C12*C12)+(C12*C12/F12/F12))</f>
        <v>0.999859071156425</v>
      </c>
      <c r="K12" s="29" t="n">
        <f aca="false">B12*B12/SQRT(((1-B12*B12)*(1-B12*B12)+(B12*B12/F12/F12)))</f>
        <v>0.00105893295929354</v>
      </c>
      <c r="L12" s="29" t="n">
        <f aca="false">SQRT((1-D12*D12)*(1-D12*D12)+(D12*D12*H12*H12/G12/G12))/SQRT((1-D12*D12)*(1-D12*D12)+(D12*D12/G12/G12))</f>
        <v>1.00119932738848</v>
      </c>
      <c r="M12" s="29" t="n">
        <f aca="false">20*LOG(J12)</f>
        <v>-0.00122417864517803</v>
      </c>
      <c r="N12" s="29" t="n">
        <f aca="false">20*LOG(K12)</f>
        <v>-59.5026306813348</v>
      </c>
      <c r="O12" s="29" t="n">
        <f aca="false">20*LOG(L12)</f>
        <v>0.0104109834945859</v>
      </c>
      <c r="P12" s="29" t="n">
        <f aca="false">M12+O12</f>
        <v>0.00918680484940787</v>
      </c>
      <c r="Q12" s="29" t="n">
        <f aca="false">N12+O12</f>
        <v>-59.4922196978402</v>
      </c>
      <c r="R12" s="29" t="n">
        <f aca="false">-ATAN2(F12*(1-C12*C12),C12)*180/PI()</f>
        <v>-1.16652602272077</v>
      </c>
      <c r="S12" s="29" t="n">
        <f aca="false">180-ATAN2(F12*(1-B12*B12),B12)*180/PI()</f>
        <v>175.338912498432</v>
      </c>
      <c r="T12" s="29" t="n">
        <f aca="false">(ATAN2(G12*(1-D12*D12),H12*D12)-ATAN2(G12*(1-D12*D12),D12))*180/PI()</f>
        <v>1.16282337489473</v>
      </c>
      <c r="U12" s="29" t="n">
        <f aca="false">R12+T12</f>
        <v>-0.00370264782604068</v>
      </c>
      <c r="V12" s="29" t="n">
        <f aca="false">S12+T12</f>
        <v>176.501735873327</v>
      </c>
      <c r="W12" s="4" t="n">
        <f aca="false">20*LOG(1/SQRT(1+D12*D12))</f>
        <v>-0.00115215970781367</v>
      </c>
      <c r="X12" s="4" t="n">
        <f aca="false">20*LOG(D12/SQRT(1+D12*D12))</f>
        <v>-35.7632923457202</v>
      </c>
      <c r="Y12" s="4"/>
      <c r="Z12" s="29" t="n">
        <f aca="false">20*LOG(1/SQRT((1-D12*D12)*(1-D12*D12)+(D12*D12/0.25)))</f>
        <v>-0.00230431941562757</v>
      </c>
      <c r="AA12" s="29" t="n">
        <f aca="false">20*LOG(D12*D12/SQRT((1-D12*D12)*(1-D12*D12)+(D12*D12/0.25)))</f>
        <v>-71.5265846914404</v>
      </c>
    </row>
    <row r="13" customFormat="false" ht="12.75" hidden="false" customHeight="false" outlineLevel="0" collapsed="false">
      <c r="A13" s="29" t="n">
        <f aca="false">A12*1.05</f>
        <v>17.1033935811631</v>
      </c>
      <c r="B13" s="29" t="n">
        <f aca="false">A13/Main!$C$29</f>
        <v>0.0342067871623263</v>
      </c>
      <c r="C13" s="29" t="n">
        <f aca="false">A13/Main!$C$30</f>
        <v>0.00855169679058157</v>
      </c>
      <c r="D13" s="29" t="n">
        <f aca="false">A13/Main!$C$27</f>
        <v>0.0171033935811631</v>
      </c>
      <c r="E13" s="30" t="n">
        <f aca="false">Main!$C$22</f>
        <v>2</v>
      </c>
      <c r="F13" s="30" t="n">
        <f aca="false">Main!$D$25</f>
        <v>0.4</v>
      </c>
      <c r="G13" s="30" t="n">
        <f aca="false">Main!$C$25</f>
        <v>0.333333333333333</v>
      </c>
      <c r="H13" s="30" t="n">
        <f aca="false">Main!$E$25</f>
        <v>1.41666666666667</v>
      </c>
      <c r="I13" s="4"/>
      <c r="J13" s="29" t="n">
        <f aca="false">1/SQRT((1-C13*C13)*(1-C13*C13)+(C13*C13/F13/F13))</f>
        <v>0.999844629067837</v>
      </c>
      <c r="K13" s="29" t="n">
        <f aca="false">B13*B13/SQRT(((1-B13*B13)*(1-B13*B13)+(B13*B13/F13/F13)))</f>
        <v>0.00116720486834437</v>
      </c>
      <c r="L13" s="29" t="n">
        <f aca="false">SQRT((1-D13*D13)*(1-D13*D13)+(D13*D13*H13*H13/G13/G13))/SQRT((1-D13*D13)*(1-D13*D13)+(D13*D13/G13/G13))</f>
        <v>1.00132192623167</v>
      </c>
      <c r="M13" s="29" t="n">
        <f aca="false">20*LOG(J13)</f>
        <v>-0.00134963961982639</v>
      </c>
      <c r="N13" s="29" t="n">
        <f aca="false">20*LOG(K13)</f>
        <v>-58.6570581938704</v>
      </c>
      <c r="O13" s="29" t="n">
        <f aca="false">20*LOG(L13)</f>
        <v>0.0114745227914938</v>
      </c>
      <c r="P13" s="29" t="n">
        <f aca="false">M13+O13</f>
        <v>0.0101248831716674</v>
      </c>
      <c r="Q13" s="29" t="n">
        <f aca="false">N13+O13</f>
        <v>-58.6455836710789</v>
      </c>
      <c r="R13" s="29" t="n">
        <f aca="false">-ATAN2(F13*(1-C13*C13),C13)*180/PI()</f>
        <v>-1.22484330433219</v>
      </c>
      <c r="S13" s="29" t="n">
        <f aca="false">180-ATAN2(F13*(1-B13*B13),B13)*180/PI()</f>
        <v>175.106432530037</v>
      </c>
      <c r="T13" s="29" t="n">
        <f aca="false">(ATAN2(G13*(1-D13*D13),H13*D13)-ATAN2(G13*(1-D13*D13),D13))*180/PI()</f>
        <v>1.22055842034343</v>
      </c>
      <c r="U13" s="29" t="n">
        <f aca="false">R13+T13</f>
        <v>-0.00428488398875437</v>
      </c>
      <c r="V13" s="29" t="n">
        <f aca="false">S13+T13</f>
        <v>176.326990950381</v>
      </c>
      <c r="W13" s="4" t="n">
        <f aca="false">20*LOG(1/SQRT(1+D13*D13))</f>
        <v>-0.00127023880886191</v>
      </c>
      <c r="X13" s="4" t="n">
        <f aca="false">20*LOG(D13/SQRT(1+D13*D13))</f>
        <v>-35.3396244434225</v>
      </c>
      <c r="Y13" s="4"/>
      <c r="Z13" s="29" t="n">
        <f aca="false">20*LOG(1/SQRT((1-D13*D13)*(1-D13*D13)+(D13*D13/0.25)))</f>
        <v>-0.0025404776177245</v>
      </c>
      <c r="AA13" s="29" t="n">
        <f aca="false">20*LOG(D13*D13/SQRT((1-D13*D13)*(1-D13*D13)+(D13*D13/0.25)))</f>
        <v>-70.679248886845</v>
      </c>
    </row>
    <row r="14" customFormat="false" ht="12.75" hidden="false" customHeight="false" outlineLevel="0" collapsed="false">
      <c r="A14" s="29" t="n">
        <f aca="false">A13*1.05</f>
        <v>17.9585632602213</v>
      </c>
      <c r="B14" s="29" t="n">
        <f aca="false">A14/Main!$C$29</f>
        <v>0.0359171265204426</v>
      </c>
      <c r="C14" s="29" t="n">
        <f aca="false">A14/Main!$C$30</f>
        <v>0.00897928163011065</v>
      </c>
      <c r="D14" s="29" t="n">
        <f aca="false">A14/Main!$C$27</f>
        <v>0.0179585632602213</v>
      </c>
      <c r="E14" s="30" t="n">
        <f aca="false">Main!$C$22</f>
        <v>2</v>
      </c>
      <c r="F14" s="30" t="n">
        <f aca="false">Main!$D$25</f>
        <v>0.4</v>
      </c>
      <c r="G14" s="30" t="n">
        <f aca="false">Main!$C$25</f>
        <v>0.333333333333333</v>
      </c>
      <c r="H14" s="30" t="n">
        <f aca="false">Main!$E$25</f>
        <v>1.41666666666667</v>
      </c>
      <c r="I14" s="4"/>
      <c r="J14" s="29" t="n">
        <f aca="false">1/SQRT((1-C14*C14)*(1-C14*C14)+(C14*C14/F14/F14))</f>
        <v>0.999828707336912</v>
      </c>
      <c r="K14" s="29" t="n">
        <f aca="false">B14*B14/SQRT(((1-B14*B14)*(1-B14*B14)+(B14*B14/F14/F14)))</f>
        <v>0.00128651695682329</v>
      </c>
      <c r="L14" s="29" t="n">
        <f aca="false">SQRT((1-D14*D14)*(1-D14*D14)+(D14*D14*H14*H14/G14/G14))/SQRT((1-D14*D14)*(1-D14*D14)+(D14*D14/G14/G14))</f>
        <v>1.00145702008549</v>
      </c>
      <c r="M14" s="29" t="n">
        <f aca="false">20*LOG(J14)</f>
        <v>-0.00148795660905539</v>
      </c>
      <c r="N14" s="29" t="n">
        <f aca="false">20*LOG(K14)</f>
        <v>-57.8116897047159</v>
      </c>
      <c r="O14" s="29" t="n">
        <f aca="false">20*LOG(L14)</f>
        <v>0.0126463049384616</v>
      </c>
      <c r="P14" s="29" t="n">
        <f aca="false">M14+O14</f>
        <v>0.0111583483294062</v>
      </c>
      <c r="Q14" s="29" t="n">
        <f aca="false">N14+O14</f>
        <v>-57.7990433997774</v>
      </c>
      <c r="R14" s="29" t="n">
        <f aca="false">-ATAN2(F14*(1-C14*C14),C14)*180/PI()</f>
        <v>-1.28607502867455</v>
      </c>
      <c r="S14" s="29" t="n">
        <f aca="false">180-ATAN2(F14*(1-B14*B14),B14)*180/PI()</f>
        <v>174.86241874604</v>
      </c>
      <c r="T14" s="29" t="n">
        <f aca="false">(ATAN2(G14*(1-D14*D14),H14*D14)-ATAN2(G14*(1-D14*D14),D14))*180/PI()</f>
        <v>1.28111651735288</v>
      </c>
      <c r="U14" s="29" t="n">
        <f aca="false">R14+T14</f>
        <v>-0.00495851132166814</v>
      </c>
      <c r="V14" s="29" t="n">
        <f aca="false">S14+T14</f>
        <v>176.143535263393</v>
      </c>
      <c r="W14" s="4" t="n">
        <f aca="false">20*LOG(1/SQRT(1+D14*D14))</f>
        <v>-0.00140041729699161</v>
      </c>
      <c r="X14" s="4" t="n">
        <f aca="false">20*LOG(D14/SQRT(1+D14*D14))</f>
        <v>-34.9159686405118</v>
      </c>
      <c r="Y14" s="4"/>
      <c r="Z14" s="29" t="n">
        <f aca="false">20*LOG(1/SQRT((1-D14*D14)*(1-D14*D14)+(D14*D14/0.25)))</f>
        <v>-0.0028008345939806</v>
      </c>
      <c r="AA14" s="29" t="n">
        <f aca="false">20*LOG(D14*D14/SQRT((1-D14*D14)*(1-D14*D14)+(D14*D14/0.25)))</f>
        <v>-69.8319372810237</v>
      </c>
    </row>
    <row r="15" customFormat="false" ht="12.75" hidden="false" customHeight="false" outlineLevel="0" collapsed="false">
      <c r="A15" s="29" t="n">
        <f aca="false">A14*1.05</f>
        <v>18.8564914232324</v>
      </c>
      <c r="B15" s="29" t="n">
        <f aca="false">A15/Main!$C$29</f>
        <v>0.0377129828464647</v>
      </c>
      <c r="C15" s="29" t="n">
        <f aca="false">A15/Main!$C$30</f>
        <v>0.00942824571161618</v>
      </c>
      <c r="D15" s="29" t="n">
        <f aca="false">A15/Main!$C$27</f>
        <v>0.0188564914232324</v>
      </c>
      <c r="E15" s="30" t="n">
        <f aca="false">Main!$C$22</f>
        <v>2</v>
      </c>
      <c r="F15" s="30" t="n">
        <f aca="false">Main!$D$25</f>
        <v>0.4</v>
      </c>
      <c r="G15" s="30" t="n">
        <f aca="false">Main!$C$25</f>
        <v>0.333333333333333</v>
      </c>
      <c r="H15" s="30" t="n">
        <f aca="false">Main!$E$25</f>
        <v>1.41666666666667</v>
      </c>
      <c r="I15" s="4"/>
      <c r="J15" s="29" t="n">
        <f aca="false">1/SQRT((1-C15*C15)*(1-C15*C15)+(C15*C15/F15/F15))</f>
        <v>0.999811154445014</v>
      </c>
      <c r="K15" s="29" t="n">
        <f aca="false">B15*B15/SQRT(((1-B15*B15)*(1-B15*B15)+(B15*B15/F15/F15)))</f>
        <v>0.00141798848457535</v>
      </c>
      <c r="L15" s="29" t="n">
        <f aca="false">SQRT((1-D15*D15)*(1-D15*D15)+(D15*D15*H15*H15/G15/G15))/SQRT((1-D15*D15)*(1-D15*D15)+(D15*D15/G15/G15))</f>
        <v>1.00160587438337</v>
      </c>
      <c r="M15" s="29" t="n">
        <f aca="false">20*LOG(J15)</f>
        <v>-0.00164044654964754</v>
      </c>
      <c r="N15" s="29" t="n">
        <f aca="false">20*LOG(K15)</f>
        <v>-56.9665459205159</v>
      </c>
      <c r="O15" s="29" t="n">
        <f aca="false">20*LOG(L15)</f>
        <v>0.013937259914943</v>
      </c>
      <c r="P15" s="29" t="n">
        <f aca="false">M15+O15</f>
        <v>0.0122968133652955</v>
      </c>
      <c r="Q15" s="29" t="n">
        <f aca="false">N15+O15</f>
        <v>-56.9526086606009</v>
      </c>
      <c r="R15" s="29" t="n">
        <f aca="false">-ATAN2(F15*(1-C15*C15),C15)*180/PI()</f>
        <v>-1.35036669394167</v>
      </c>
      <c r="S15" s="29" t="n">
        <f aca="false">180-ATAN2(F15*(1-B15*B15),B15)*180/PI()</f>
        <v>174.606308572277</v>
      </c>
      <c r="T15" s="29" t="n">
        <f aca="false">(ATAN2(G15*(1-D15*D15),H15*D15)-ATAN2(G15*(1-D15*D15),D15))*180/PI()</f>
        <v>1.34462886411551</v>
      </c>
      <c r="U15" s="29" t="n">
        <f aca="false">R15+T15</f>
        <v>-0.005737829826159</v>
      </c>
      <c r="V15" s="29" t="n">
        <f aca="false">S15+T15</f>
        <v>175.950937436392</v>
      </c>
      <c r="W15" s="4" t="n">
        <f aca="false">20*LOG(1/SQRT(1+D15*D15))</f>
        <v>-0.00154393455779449</v>
      </c>
      <c r="X15" s="4" t="n">
        <f aca="false">20*LOG(D15/SQRT(1+D15*D15))</f>
        <v>-34.4923261763739</v>
      </c>
      <c r="Y15" s="4"/>
      <c r="Z15" s="29" t="n">
        <f aca="false">20*LOG(1/SQRT((1-D15*D15)*(1-D15*D15)+(D15*D15/0.25)))</f>
        <v>-0.00308786911559003</v>
      </c>
      <c r="AA15" s="29" t="n">
        <f aca="false">20*LOG(D15*D15/SQRT((1-D15*D15)*(1-D15*D15)+(D15*D15/0.25)))</f>
        <v>-68.9846523527478</v>
      </c>
    </row>
    <row r="16" customFormat="false" ht="12.75" hidden="false" customHeight="false" outlineLevel="0" collapsed="false">
      <c r="A16" s="29" t="n">
        <f aca="false">A15*1.05</f>
        <v>19.799315994394</v>
      </c>
      <c r="B16" s="29" t="n">
        <f aca="false">A16/Main!$C$29</f>
        <v>0.039598631988788</v>
      </c>
      <c r="C16" s="29" t="n">
        <f aca="false">A16/Main!$C$30</f>
        <v>0.00989965799719699</v>
      </c>
      <c r="D16" s="29" t="n">
        <f aca="false">A16/Main!$C$27</f>
        <v>0.019799315994394</v>
      </c>
      <c r="E16" s="30" t="n">
        <f aca="false">Main!$C$22</f>
        <v>2</v>
      </c>
      <c r="F16" s="30" t="n">
        <f aca="false">Main!$D$25</f>
        <v>0.4</v>
      </c>
      <c r="G16" s="30" t="n">
        <f aca="false">Main!$C$25</f>
        <v>0.333333333333333</v>
      </c>
      <c r="H16" s="30" t="n">
        <f aca="false">Main!$E$25</f>
        <v>1.41666666666667</v>
      </c>
      <c r="I16" s="4"/>
      <c r="J16" s="29" t="n">
        <f aca="false">1/SQRT((1-C16*C16)*(1-C16*C16)+(C16*C16/F16/F16))</f>
        <v>0.999791803374009</v>
      </c>
      <c r="K16" s="29" t="n">
        <f aca="false">B16*B16/SQRT(((1-B16*B16)*(1-B16*B16)+(B16*B16/F16/F16)))</f>
        <v>0.00156285079733139</v>
      </c>
      <c r="L16" s="29" t="n">
        <f aca="false">SQRT((1-D16*D16)*(1-D16*D16)+(D16*D16*H16*H16/G16/G16))/SQRT((1-D16*D16)*(1-D16*D16)+(D16*D16/G16/G16))</f>
        <v>1.00176988099294</v>
      </c>
      <c r="M16" s="29" t="n">
        <f aca="false">20*LOG(J16)</f>
        <v>-0.00180856119107705</v>
      </c>
      <c r="N16" s="29" t="n">
        <f aca="false">20*LOG(K16)</f>
        <v>-56.1216496269309</v>
      </c>
      <c r="O16" s="29" t="n">
        <f aca="false">20*LOG(L16)</f>
        <v>0.015359402825453</v>
      </c>
      <c r="P16" s="29" t="n">
        <f aca="false">M16+O16</f>
        <v>0.0135508416343759</v>
      </c>
      <c r="Q16" s="29" t="n">
        <f aca="false">N16+O16</f>
        <v>-56.1062902241054</v>
      </c>
      <c r="R16" s="29" t="n">
        <f aca="false">-ATAN2(F16*(1-C16*C16),C16)*180/PI()</f>
        <v>-1.41787103796496</v>
      </c>
      <c r="S16" s="29" t="n">
        <f aca="false">180-ATAN2(F16*(1-B16*B16),B16)*180/PI()</f>
        <v>174.337513503996</v>
      </c>
      <c r="T16" s="29" t="n">
        <f aca="false">(ATAN2(G16*(1-D16*D16),H16*D16)-ATAN2(G16*(1-D16*D16),D16))*180/PI()</f>
        <v>1.41123167337509</v>
      </c>
      <c r="U16" s="29" t="n">
        <f aca="false">R16+T16</f>
        <v>-0.00663936458987147</v>
      </c>
      <c r="V16" s="29" t="n">
        <f aca="false">S16+T16</f>
        <v>175.748745177371</v>
      </c>
      <c r="W16" s="4" t="n">
        <f aca="false">20*LOG(1/SQRT(1+D16*D16))</f>
        <v>-0.00170215684124343</v>
      </c>
      <c r="X16" s="4" t="n">
        <f aca="false">20*LOG(D16/SQRT(1+D16*D16))</f>
        <v>-34.0686984172586</v>
      </c>
      <c r="Y16" s="4"/>
      <c r="Z16" s="29" t="n">
        <f aca="false">20*LOG(1/SQRT((1-D16*D16)*(1-D16*D16)+(D16*D16/0.25)))</f>
        <v>-0.00340431368248622</v>
      </c>
      <c r="AA16" s="29" t="n">
        <f aca="false">20*LOG(D16*D16/SQRT((1-D16*D16)*(1-D16*D16)+(D16*D16/0.25)))</f>
        <v>-68.1373968345172</v>
      </c>
    </row>
    <row r="17" customFormat="false" ht="12.75" hidden="false" customHeight="false" outlineLevel="0" collapsed="false">
      <c r="A17" s="29" t="n">
        <f aca="false">A16*1.05</f>
        <v>20.7892817941137</v>
      </c>
      <c r="B17" s="29" t="n">
        <f aca="false">A17/Main!$C$29</f>
        <v>0.0415785635882274</v>
      </c>
      <c r="C17" s="29" t="n">
        <f aca="false">A17/Main!$C$30</f>
        <v>0.0103946408970568</v>
      </c>
      <c r="D17" s="29" t="n">
        <f aca="false">A17/Main!$C$27</f>
        <v>0.0207892817941137</v>
      </c>
      <c r="E17" s="30" t="n">
        <f aca="false">Main!$C$22</f>
        <v>2</v>
      </c>
      <c r="F17" s="30" t="n">
        <f aca="false">Main!$D$25</f>
        <v>0.4</v>
      </c>
      <c r="G17" s="30" t="n">
        <f aca="false">Main!$C$25</f>
        <v>0.333333333333333</v>
      </c>
      <c r="H17" s="30" t="n">
        <f aca="false">Main!$E$25</f>
        <v>1.41666666666667</v>
      </c>
      <c r="I17" s="4"/>
      <c r="J17" s="29" t="n">
        <f aca="false">1/SQRT((1-C17*C17)*(1-C17*C17)+(C17*C17/F17/F17))</f>
        <v>0.999770470024281</v>
      </c>
      <c r="K17" s="29" t="n">
        <f aca="false">B17*B17/SQRT(((1-B17*B17)*(1-B17*B17)+(B17*B17/F17/F17)))</f>
        <v>0.00172245825540841</v>
      </c>
      <c r="L17" s="29" t="n">
        <f aca="false">SQRT((1-D17*D17)*(1-D17*D17)+(D17*D17*H17*H17/G17/G17))/SQRT((1-D17*D17)*(1-D17*D17)+(D17*D17/G17/G17))</f>
        <v>1.00195057047886</v>
      </c>
      <c r="M17" s="29" t="n">
        <f aca="false">20*LOG(J17)</f>
        <v>-0.0019939008764869</v>
      </c>
      <c r="N17" s="29" t="n">
        <f aca="false">20*LOG(K17)</f>
        <v>-55.277025892505</v>
      </c>
      <c r="O17" s="29" t="n">
        <f aca="false">20*LOG(L17)</f>
        <v>0.0169259376548112</v>
      </c>
      <c r="P17" s="29" t="n">
        <f aca="false">M17+O17</f>
        <v>0.0149320367783243</v>
      </c>
      <c r="Q17" s="29" t="n">
        <f aca="false">N17+O17</f>
        <v>-55.2600999548502</v>
      </c>
      <c r="R17" s="29" t="n">
        <f aca="false">-ATAN2(F17*(1-C17*C17),C17)*180/PI()</f>
        <v>-1.48874839464305</v>
      </c>
      <c r="S17" s="29" t="n">
        <f aca="false">180-ATAN2(F17*(1-B17*B17),B17)*180/PI()</f>
        <v>174.055418148424</v>
      </c>
      <c r="T17" s="29" t="n">
        <f aca="false">(ATAN2(G17*(1-D17*D17),H17*D17)-ATAN2(G17*(1-D17*D17),D17))*180/PI()</f>
        <v>1.481066186043</v>
      </c>
      <c r="U17" s="29" t="n">
        <f aca="false">R17+T17</f>
        <v>-0.00768220860005098</v>
      </c>
      <c r="V17" s="29" t="n">
        <f aca="false">S17+T17</f>
        <v>175.536484334467</v>
      </c>
      <c r="W17" s="4" t="n">
        <f aca="false">20*LOG(1/SQRT(1+D17*D17))</f>
        <v>-0.00187659022809635</v>
      </c>
      <c r="X17" s="4" t="n">
        <f aca="false">20*LOG(D17/SQRT(1+D17*D17))</f>
        <v>-33.6450868692467</v>
      </c>
      <c r="Y17" s="4"/>
      <c r="Z17" s="29" t="n">
        <f aca="false">20*LOG(1/SQRT((1-D17*D17)*(1-D17*D17)+(D17*D17/0.25)))</f>
        <v>-0.00375318045619131</v>
      </c>
      <c r="AA17" s="29" t="n">
        <f aca="false">20*LOG(D17*D17/SQRT((1-D17*D17)*(1-D17*D17)+(D17*D17/0.25)))</f>
        <v>-67.2901737384933</v>
      </c>
    </row>
    <row r="18" customFormat="false" ht="12.75" hidden="false" customHeight="false" outlineLevel="0" collapsed="false">
      <c r="A18" s="29" t="n">
        <f aca="false">A17*1.05</f>
        <v>21.8287458838194</v>
      </c>
      <c r="B18" s="29" t="n">
        <f aca="false">A18/Main!$C$29</f>
        <v>0.0436574917676387</v>
      </c>
      <c r="C18" s="29" t="n">
        <f aca="false">A18/Main!$C$30</f>
        <v>0.0109143729419097</v>
      </c>
      <c r="D18" s="29" t="n">
        <f aca="false">A18/Main!$C$27</f>
        <v>0.0218287458838194</v>
      </c>
      <c r="E18" s="30" t="n">
        <f aca="false">Main!$C$22</f>
        <v>2</v>
      </c>
      <c r="F18" s="30" t="n">
        <f aca="false">Main!$D$25</f>
        <v>0.4</v>
      </c>
      <c r="G18" s="30" t="n">
        <f aca="false">Main!$C$25</f>
        <v>0.333333333333333</v>
      </c>
      <c r="H18" s="30" t="n">
        <f aca="false">Main!$E$25</f>
        <v>1.41666666666667</v>
      </c>
      <c r="I18" s="4"/>
      <c r="J18" s="29" t="n">
        <f aca="false">1/SQRT((1-C18*C18)*(1-C18*C18)+(C18*C18/F18/F18))</f>
        <v>0.999746951472026</v>
      </c>
      <c r="K18" s="29" t="n">
        <f aca="false">B18*B18/SQRT(((1-B18*B18)*(1-B18*B18)+(B18*B18/F18/F18)))</f>
        <v>0.00189830016473473</v>
      </c>
      <c r="L18" s="29" t="n">
        <f aca="false">SQRT((1-D18*D18)*(1-D18*D18)+(D18*D18*H18*H18/G18/G18))/SQRT((1-D18*D18)*(1-D18*D18)+(D18*D18/G18/G18))</f>
        <v>1.00214962547544</v>
      </c>
      <c r="M18" s="29" t="n">
        <f aca="false">20*LOG(J18)</f>
        <v>-0.00219822972819106</v>
      </c>
      <c r="N18" s="29" t="n">
        <f aca="false">20*LOG(K18)</f>
        <v>-54.4327022914836</v>
      </c>
      <c r="O18" s="29" t="n">
        <f aca="false">20*LOG(L18)</f>
        <v>0.0186513700871146</v>
      </c>
      <c r="P18" s="29" t="n">
        <f aca="false">M18+O18</f>
        <v>0.0164531403589236</v>
      </c>
      <c r="Q18" s="29" t="n">
        <f aca="false">N18+O18</f>
        <v>-54.4140509213965</v>
      </c>
      <c r="R18" s="29" t="n">
        <f aca="false">-ATAN2(F18*(1-C18*C18),C18)*180/PI()</f>
        <v>-1.56316706731967</v>
      </c>
      <c r="S18" s="29" t="n">
        <f aca="false">180-ATAN2(F18*(1-B18*B18),B18)*180/PI()</f>
        <v>173.759379270895</v>
      </c>
      <c r="T18" s="29" t="n">
        <f aca="false">(ATAN2(G18*(1-D18*D18),H18*D18)-ATAN2(G18*(1-D18*D18),D18))*180/PI()</f>
        <v>1.55427864988044</v>
      </c>
      <c r="U18" s="29" t="n">
        <f aca="false">R18+T18</f>
        <v>-0.00888841743922519</v>
      </c>
      <c r="V18" s="29" t="n">
        <f aca="false">S18+T18</f>
        <v>175.313657920775</v>
      </c>
      <c r="W18" s="4" t="n">
        <f aca="false">20*LOG(1/SQRT(1+D18*D18))</f>
        <v>-0.00206889491738373</v>
      </c>
      <c r="X18" s="4" t="n">
        <f aca="false">20*LOG(D18/SQRT(1+D18*D18))</f>
        <v>-33.2214931925372</v>
      </c>
      <c r="Y18" s="4"/>
      <c r="Z18" s="29" t="n">
        <f aca="false">20*LOG(1/SQRT((1-D18*D18)*(1-D18*D18)+(D18*D18/0.25)))</f>
        <v>-0.00413778983476626</v>
      </c>
      <c r="AA18" s="29" t="n">
        <f aca="false">20*LOG(D18*D18/SQRT((1-D18*D18)*(1-D18*D18)+(D18*D18/0.25)))</f>
        <v>-66.4429863850744</v>
      </c>
    </row>
    <row r="19" customFormat="false" ht="12.75" hidden="false" customHeight="false" outlineLevel="0" collapsed="false">
      <c r="A19" s="29" t="n">
        <f aca="false">A18*1.05</f>
        <v>22.9201831780103</v>
      </c>
      <c r="B19" s="29" t="n">
        <f aca="false">A19/Main!$C$29</f>
        <v>0.0458403663560207</v>
      </c>
      <c r="C19" s="29" t="n">
        <f aca="false">A19/Main!$C$30</f>
        <v>0.0114600915890052</v>
      </c>
      <c r="D19" s="29" t="n">
        <f aca="false">A19/Main!$C$27</f>
        <v>0.0229201831780103</v>
      </c>
      <c r="E19" s="30" t="n">
        <f aca="false">Main!$C$22</f>
        <v>2</v>
      </c>
      <c r="F19" s="30" t="n">
        <f aca="false">Main!$D$25</f>
        <v>0.4</v>
      </c>
      <c r="G19" s="30" t="n">
        <f aca="false">Main!$C$25</f>
        <v>0.333333333333333</v>
      </c>
      <c r="H19" s="30" t="n">
        <f aca="false">Main!$E$25</f>
        <v>1.41666666666667</v>
      </c>
      <c r="I19" s="4"/>
      <c r="J19" s="29" t="n">
        <f aca="false">1/SQRT((1-C19*C19)*(1-C19*C19)+(C19*C19/F19/F19))</f>
        <v>0.99972102404968</v>
      </c>
      <c r="K19" s="29" t="n">
        <f aca="false">B19*B19/SQRT(((1-B19*B19)*(1-B19*B19)+(B19*B19/F19/F19)))</f>
        <v>0.00209201378848498</v>
      </c>
      <c r="L19" s="29" t="n">
        <f aca="false">SQRT((1-D19*D19)*(1-D19*D19)+(D19*D19*H19*H19/G19/G19))/SQRT((1-D19*D19)*(1-D19*D19)+(D19*D19/G19/G19))</f>
        <v>1.00236889525187</v>
      </c>
      <c r="M19" s="29" t="n">
        <f aca="false">20*LOG(J19)</f>
        <v>-0.00242349237992076</v>
      </c>
      <c r="N19" s="29" t="n">
        <f aca="false">20*LOG(K19)</f>
        <v>-53.5887091471163</v>
      </c>
      <c r="O19" s="29" t="n">
        <f aca="false">20*LOG(L19)</f>
        <v>0.0205516299919084</v>
      </c>
      <c r="P19" s="29" t="n">
        <f aca="false">M19+O19</f>
        <v>0.0181281376119877</v>
      </c>
      <c r="Q19" s="29" t="n">
        <f aca="false">N19+O19</f>
        <v>-53.5681575171243</v>
      </c>
      <c r="R19" s="29" t="n">
        <f aca="false">-ATAN2(F19*(1-C19*C19),C19)*180/PI()</f>
        <v>-1.64130371982022</v>
      </c>
      <c r="S19" s="29" t="n">
        <f aca="false">180-ATAN2(F19*(1-B19*B19),B19)*180/PI()</f>
        <v>173.448724852294</v>
      </c>
      <c r="T19" s="29" t="n">
        <f aca="false">(ATAN2(G19*(1-D19*D19),H19*D19)-ATAN2(G19*(1-D19*D19),D19))*180/PI()</f>
        <v>1.63102025636063</v>
      </c>
      <c r="U19" s="29" t="n">
        <f aca="false">R19+T19</f>
        <v>-0.0102834634595872</v>
      </c>
      <c r="V19" s="29" t="n">
        <f aca="false">S19+T19</f>
        <v>175.079745108655</v>
      </c>
      <c r="W19" s="4" t="n">
        <f aca="false">20*LOG(1/SQRT(1+D19*D19))</f>
        <v>-0.00228090096863287</v>
      </c>
      <c r="X19" s="4" t="n">
        <f aca="false">20*LOG(D19/SQRT(1+D19*D19))</f>
        <v>-32.7979192171897</v>
      </c>
      <c r="Y19" s="4"/>
      <c r="Z19" s="29" t="n">
        <f aca="false">20*LOG(1/SQRT((1-D19*D19)*(1-D19*D19)+(D19*D19/0.25)))</f>
        <v>-0.00456180193726455</v>
      </c>
      <c r="AA19" s="29" t="n">
        <f aca="false">20*LOG(D19*D19/SQRT((1-D19*D19)*(1-D19*D19)+(D19*D19/0.25)))</f>
        <v>-65.5958384343794</v>
      </c>
    </row>
    <row r="20" customFormat="false" ht="12.75" hidden="false" customHeight="false" outlineLevel="0" collapsed="false">
      <c r="A20" s="29" t="n">
        <f aca="false">A19*1.05</f>
        <v>24.0661923369109</v>
      </c>
      <c r="B20" s="29" t="n">
        <f aca="false">A20/Main!$C$29</f>
        <v>0.0481323846738217</v>
      </c>
      <c r="C20" s="29" t="n">
        <f aca="false">A20/Main!$C$30</f>
        <v>0.0120330961684554</v>
      </c>
      <c r="D20" s="29" t="n">
        <f aca="false">A20/Main!$C$27</f>
        <v>0.0240661923369109</v>
      </c>
      <c r="E20" s="30" t="n">
        <f aca="false">Main!$C$22</f>
        <v>2</v>
      </c>
      <c r="F20" s="30" t="n">
        <f aca="false">Main!$D$25</f>
        <v>0.4</v>
      </c>
      <c r="G20" s="30" t="n">
        <f aca="false">Main!$C$25</f>
        <v>0.333333333333333</v>
      </c>
      <c r="H20" s="30" t="n">
        <f aca="false">Main!$E$25</f>
        <v>1.41666666666667</v>
      </c>
      <c r="I20" s="4"/>
      <c r="J20" s="29" t="n">
        <f aca="false">1/SQRT((1-C20*C20)*(1-C20*C20)+(C20*C20/F20/F20))</f>
        <v>0.999692441231724</v>
      </c>
      <c r="K20" s="29" t="n">
        <f aca="false">B20*B20/SQRT(((1-B20*B20)*(1-B20*B20)+(B20*B20/F20/F20)))</f>
        <v>0.00230539852067829</v>
      </c>
      <c r="L20" s="29" t="n">
        <f aca="false">SQRT((1-D20*D20)*(1-D20*D20)+(D20*D20*H20*H20/G20/G20))/SQRT((1-D20*D20)*(1-D20*D20)+(D20*D20/G20/G20))</f>
        <v>1.00261041155551</v>
      </c>
      <c r="M20" s="29" t="n">
        <f aca="false">20*LOG(J20)</f>
        <v>-0.0026718324122742</v>
      </c>
      <c r="N20" s="29" t="n">
        <f aca="false">20*LOG(K20)</f>
        <v>-52.7450797970581</v>
      </c>
      <c r="O20" s="29" t="n">
        <f aca="false">20*LOG(L20)</f>
        <v>0.0226442041768503</v>
      </c>
      <c r="P20" s="29" t="n">
        <f aca="false">M20+O20</f>
        <v>0.0199723717645761</v>
      </c>
      <c r="Q20" s="29" t="n">
        <f aca="false">N20+O20</f>
        <v>-52.7224355928813</v>
      </c>
      <c r="R20" s="29" t="n">
        <f aca="false">-ATAN2(F20*(1-C20*C20),C20)*180/PI()</f>
        <v>-1.72334378587153</v>
      </c>
      <c r="S20" s="29" t="n">
        <f aca="false">180-ATAN2(F20*(1-B20*B20),B20)*180/PI()</f>
        <v>173.122753166993</v>
      </c>
      <c r="T20" s="29" t="n">
        <f aca="false">(ATAN2(G20*(1-D20*D20),H20*D20)-ATAN2(G20*(1-D20*D20),D20))*180/PI()</f>
        <v>1.71144702779702</v>
      </c>
      <c r="U20" s="29" t="n">
        <f aca="false">R20+T20</f>
        <v>-0.0118967580745106</v>
      </c>
      <c r="V20" s="29" t="n">
        <f aca="false">S20+T20</f>
        <v>174.83420019479</v>
      </c>
      <c r="W20" s="4" t="n">
        <f aca="false">20*LOG(1/SQRT(1+D20*D20))</f>
        <v>-0.00251462564585485</v>
      </c>
      <c r="X20" s="4" t="n">
        <f aca="false">20*LOG(D20/SQRT(1+D20*D20))</f>
        <v>-32.3743669604681</v>
      </c>
      <c r="Y20" s="4"/>
      <c r="Z20" s="29" t="n">
        <f aca="false">20*LOG(1/SQRT((1-D20*D20)*(1-D20*D20)+(D20*D20/0.25)))</f>
        <v>-0.00502925129171098</v>
      </c>
      <c r="AA20" s="29" t="n">
        <f aca="false">20*LOG(D20*D20/SQRT((1-D20*D20)*(1-D20*D20)+(D20*D20/0.25)))</f>
        <v>-64.7487339209363</v>
      </c>
    </row>
    <row r="21" customFormat="false" ht="12.75" hidden="false" customHeight="false" outlineLevel="0" collapsed="false">
      <c r="A21" s="29" t="n">
        <f aca="false">A20*1.05</f>
        <v>25.2695019537564</v>
      </c>
      <c r="B21" s="29" t="n">
        <f aca="false">A21/Main!$C$29</f>
        <v>0.0505390039075128</v>
      </c>
      <c r="C21" s="29" t="n">
        <f aca="false">A21/Main!$C$30</f>
        <v>0.0126347509768782</v>
      </c>
      <c r="D21" s="29" t="n">
        <f aca="false">A21/Main!$C$27</f>
        <v>0.0252695019537564</v>
      </c>
      <c r="E21" s="30" t="n">
        <f aca="false">Main!$C$22</f>
        <v>2</v>
      </c>
      <c r="F21" s="30" t="n">
        <f aca="false">Main!$D$25</f>
        <v>0.4</v>
      </c>
      <c r="G21" s="30" t="n">
        <f aca="false">Main!$C$25</f>
        <v>0.333333333333333</v>
      </c>
      <c r="H21" s="30" t="n">
        <f aca="false">Main!$E$25</f>
        <v>1.41666666666667</v>
      </c>
      <c r="I21" s="4"/>
      <c r="J21" s="29" t="n">
        <f aca="false">1/SQRT((1-C21*C21)*(1-C21*C21)+(C21*C21/F21/F21))</f>
        <v>0.999660931306364</v>
      </c>
      <c r="K21" s="29" t="n">
        <f aca="false">B21*B21/SQRT(((1-B21*B21)*(1-B21*B21)+(B21*B21/F21/F21)))</f>
        <v>0.00254043130551152</v>
      </c>
      <c r="L21" s="29" t="n">
        <f aca="false">SQRT((1-D21*D21)*(1-D21*D21)+(D21*D21*H21*H21/G21/G21))/SQRT((1-D21*D21)*(1-D21*D21)+(D21*D21/G21/G21))</f>
        <v>1.00287640581937</v>
      </c>
      <c r="M21" s="29" t="n">
        <f aca="false">20*LOG(J21)</f>
        <v>-0.00294561266339045</v>
      </c>
      <c r="N21" s="29" t="n">
        <f aca="false">20*LOG(K21)</f>
        <v>-51.9018508825458</v>
      </c>
      <c r="O21" s="29" t="n">
        <f aca="false">20*LOG(L21)</f>
        <v>0.0249482799889859</v>
      </c>
      <c r="P21" s="29" t="n">
        <f aca="false">M21+O21</f>
        <v>0.0220026673255955</v>
      </c>
      <c r="Q21" s="29" t="n">
        <f aca="false">N21+O21</f>
        <v>-51.8769026025568</v>
      </c>
      <c r="R21" s="29" t="n">
        <f aca="false">-ATAN2(F21*(1-C21*C21),C21)*180/PI()</f>
        <v>-1.80948189764059</v>
      </c>
      <c r="S21" s="29" t="n">
        <f aca="false">180-ATAN2(F21*(1-B21*B21),B21)*180/PI()</f>
        <v>172.780731892085</v>
      </c>
      <c r="T21" s="29" t="n">
        <f aca="false">(ATAN2(G21*(1-D21*D21),H21*D21)-ATAN2(G21*(1-D21*D21),D21))*180/PI()</f>
        <v>1.79571964566943</v>
      </c>
      <c r="U21" s="29" t="n">
        <f aca="false">R21+T21</f>
        <v>-0.0137622519711544</v>
      </c>
      <c r="V21" s="29" t="n">
        <f aca="false">S21+T21</f>
        <v>174.576451537755</v>
      </c>
      <c r="W21" s="4" t="n">
        <f aca="false">20*LOG(1/SQRT(1+D21*D21))</f>
        <v>-0.00277229252494716</v>
      </c>
      <c r="X21" s="4" t="n">
        <f aca="false">20*LOG(D21/SQRT(1+D21*D21))</f>
        <v>-31.9508386459485</v>
      </c>
      <c r="Y21" s="4"/>
      <c r="Z21" s="29" t="n">
        <f aca="false">20*LOG(1/SQRT((1-D21*D21)*(1-D21*D21)+(D21*D21/0.25)))</f>
        <v>-0.00554458504989346</v>
      </c>
      <c r="AA21" s="29" t="n">
        <f aca="false">20*LOG(D21*D21/SQRT((1-D21*D21)*(1-D21*D21)+(D21*D21/0.25)))</f>
        <v>-63.9016772918969</v>
      </c>
    </row>
    <row r="22" customFormat="false" ht="12.75" hidden="false" customHeight="false" outlineLevel="0" collapsed="false">
      <c r="A22" s="29" t="n">
        <f aca="false">A21*1.05</f>
        <v>26.5329770514442</v>
      </c>
      <c r="B22" s="29" t="n">
        <f aca="false">A22/Main!$C$29</f>
        <v>0.0530659541028885</v>
      </c>
      <c r="C22" s="29" t="n">
        <f aca="false">A22/Main!$C$30</f>
        <v>0.0132664885257221</v>
      </c>
      <c r="D22" s="29" t="n">
        <f aca="false">A22/Main!$C$27</f>
        <v>0.0265329770514442</v>
      </c>
      <c r="E22" s="30" t="n">
        <f aca="false">Main!$C$22</f>
        <v>2</v>
      </c>
      <c r="F22" s="30" t="n">
        <f aca="false">Main!$D$25</f>
        <v>0.4</v>
      </c>
      <c r="G22" s="30" t="n">
        <f aca="false">Main!$C$25</f>
        <v>0.333333333333333</v>
      </c>
      <c r="H22" s="30" t="n">
        <f aca="false">Main!$E$25</f>
        <v>1.41666666666667</v>
      </c>
      <c r="I22" s="4"/>
      <c r="J22" s="29" t="n">
        <f aca="false">1/SQRT((1-C22*C22)*(1-C22*C22)+(C22*C22/F22/F22))</f>
        <v>0.999626194811709</v>
      </c>
      <c r="K22" s="29" t="n">
        <f aca="false">B22*B22/SQRT(((1-B22*B22)*(1-B22*B22)+(B22*B22/F22/F22)))</f>
        <v>0.00279928338772471</v>
      </c>
      <c r="L22" s="29" t="n">
        <f aca="false">SQRT((1-D22*D22)*(1-D22*D22)+(D22*D22*H22*H22/G22/G22))/SQRT((1-D22*D22)*(1-D22*D22)+(D22*D22/G22/G22))</f>
        <v>1.00316932782011</v>
      </c>
      <c r="M22" s="29" t="n">
        <f aca="false">20*LOG(J22)</f>
        <v>-0.0032474376039651</v>
      </c>
      <c r="N22" s="29" t="n">
        <f aca="false">20*LOG(K22)</f>
        <v>-51.0590626630802</v>
      </c>
      <c r="O22" s="29" t="n">
        <f aca="false">20*LOG(L22)</f>
        <v>0.0274849003126406</v>
      </c>
      <c r="P22" s="29" t="n">
        <f aca="false">M22+O22</f>
        <v>0.0242374627086755</v>
      </c>
      <c r="Q22" s="29" t="n">
        <f aca="false">N22+O22</f>
        <v>-51.0315777627676</v>
      </c>
      <c r="R22" s="29" t="n">
        <f aca="false">-ATAN2(F22*(1-C22*C22),C22)*180/PI()</f>
        <v>-1.89992233413619</v>
      </c>
      <c r="S22" s="29" t="n">
        <f aca="false">180-ATAN2(F22*(1-B22*B22),B22)*180/PI()</f>
        <v>172.421897260587</v>
      </c>
      <c r="T22" s="29" t="n">
        <f aca="false">(ATAN2(G22*(1-D22*D22),H22*D22)-ATAN2(G22*(1-D22*D22),D22))*180/PI()</f>
        <v>1.88400320979003</v>
      </c>
      <c r="U22" s="29" t="n">
        <f aca="false">R22+T22</f>
        <v>-0.0159191243461587</v>
      </c>
      <c r="V22" s="29" t="n">
        <f aca="false">S22+T22</f>
        <v>174.305900470377</v>
      </c>
      <c r="W22" s="4" t="n">
        <f aca="false">20*LOG(1/SQRT(1+D22*D22))</f>
        <v>-0.00305635254215306</v>
      </c>
      <c r="X22" s="4" t="n">
        <f aca="false">20*LOG(D22/SQRT(1+D22*D22))</f>
        <v>-31.5273367245669</v>
      </c>
      <c r="Y22" s="4"/>
      <c r="Z22" s="29" t="n">
        <f aca="false">20*LOG(1/SQRT((1-D22*D22)*(1-D22*D22)+(D22*D22/0.25)))</f>
        <v>-0.00611270508430749</v>
      </c>
      <c r="AA22" s="29" t="n">
        <f aca="false">20*LOG(D22*D22/SQRT((1-D22*D22)*(1-D22*D22)+(D22*D22/0.25)))</f>
        <v>-63.0546734491338</v>
      </c>
    </row>
    <row r="23" customFormat="false" ht="12.75" hidden="false" customHeight="false" outlineLevel="0" collapsed="false">
      <c r="A23" s="29" t="n">
        <f aca="false">A22*1.05</f>
        <v>27.8596259040164</v>
      </c>
      <c r="B23" s="29" t="n">
        <f aca="false">A23/Main!$C$29</f>
        <v>0.0557192518080329</v>
      </c>
      <c r="C23" s="29" t="n">
        <f aca="false">A23/Main!$C$30</f>
        <v>0.0139298129520082</v>
      </c>
      <c r="D23" s="29" t="n">
        <f aca="false">A23/Main!$C$27</f>
        <v>0.0278596259040164</v>
      </c>
      <c r="E23" s="30" t="n">
        <f aca="false">Main!$C$22</f>
        <v>2</v>
      </c>
      <c r="F23" s="30" t="n">
        <f aca="false">Main!$D$25</f>
        <v>0.4</v>
      </c>
      <c r="G23" s="30" t="n">
        <f aca="false">Main!$C$25</f>
        <v>0.333333333333333</v>
      </c>
      <c r="H23" s="30" t="n">
        <f aca="false">Main!$E$25</f>
        <v>1.41666666666667</v>
      </c>
      <c r="I23" s="4"/>
      <c r="J23" s="29" t="n">
        <f aca="false">1/SQRT((1-C23*C23)*(1-C23*C23)+(C23*C23/F23/F23))</f>
        <v>0.999587901712973</v>
      </c>
      <c r="K23" s="29" t="n">
        <f aca="false">B23*B23/SQRT(((1-B23*B23)*(1-B23*B23)+(B23*B23/F23/F23)))</f>
        <v>0.00308433847963769</v>
      </c>
      <c r="L23" s="29" t="n">
        <f aca="false">SQRT((1-D23*D23)*(1-D23*D23)+(D23*D23*H23*H23/G23/G23))/SQRT((1-D23*D23)*(1-D23*D23)+(D23*D23/G23/G23))</f>
        <v>1.00349186587084</v>
      </c>
      <c r="M23" s="29" t="n">
        <f aca="false">20*LOG(J23)</f>
        <v>-0.00358017798444112</v>
      </c>
      <c r="N23" s="29" t="n">
        <f aca="false">20*LOG(K23)</f>
        <v>-50.216759358384</v>
      </c>
      <c r="O23" s="29" t="n">
        <f aca="false">20*LOG(L23)</f>
        <v>0.0302771304566203</v>
      </c>
      <c r="P23" s="29" t="n">
        <f aca="false">M23+O23</f>
        <v>0.0266969524721791</v>
      </c>
      <c r="Q23" s="29" t="n">
        <f aca="false">N23+O23</f>
        <v>-50.1864822279274</v>
      </c>
      <c r="R23" s="29" t="n">
        <f aca="false">-ATAN2(F23*(1-C23*C23),C23)*180/PI()</f>
        <v>-1.99487949022184</v>
      </c>
      <c r="S23" s="29" t="n">
        <f aca="false">180-ATAN2(F23*(1-B23*B23),B23)*180/PI()</f>
        <v>172.045453273361</v>
      </c>
      <c r="T23" s="29" t="n">
        <f aca="false">(ATAN2(G23*(1-D23*D23),H23*D23)-ATAN2(G23*(1-D23*D23),D23))*180/PI()</f>
        <v>1.97646691651701</v>
      </c>
      <c r="U23" s="29" t="n">
        <f aca="false">R23+T23</f>
        <v>-0.0184125737048306</v>
      </c>
      <c r="V23" s="29" t="n">
        <f aca="false">S23+T23</f>
        <v>174.021920189878</v>
      </c>
      <c r="W23" s="4" t="n">
        <f aca="false">20*LOG(1/SQRT(1+D23*D23))</f>
        <v>-0.00336950717883797</v>
      </c>
      <c r="X23" s="4" t="n">
        <f aca="false">20*LOG(D23/SQRT(1+D23*D23))</f>
        <v>-31.1038638978048</v>
      </c>
      <c r="Y23" s="4"/>
      <c r="Z23" s="29" t="n">
        <f aca="false">20*LOG(1/SQRT((1-D23*D23)*(1-D23*D23)+(D23*D23/0.25)))</f>
        <v>-0.00673901435767454</v>
      </c>
      <c r="AA23" s="29" t="n">
        <f aca="false">20*LOG(D23*D23/SQRT((1-D23*D23)*(1-D23*D23)+(D23*D23/0.25)))</f>
        <v>-62.2077277956097</v>
      </c>
    </row>
    <row r="24" customFormat="false" ht="12.75" hidden="false" customHeight="false" outlineLevel="0" collapsed="false">
      <c r="A24" s="29" t="n">
        <f aca="false">A23*1.05</f>
        <v>29.2526071992173</v>
      </c>
      <c r="B24" s="29" t="n">
        <f aca="false">A24/Main!$C$29</f>
        <v>0.0585052143984345</v>
      </c>
      <c r="C24" s="29" t="n">
        <f aca="false">A24/Main!$C$30</f>
        <v>0.0146263035996086</v>
      </c>
      <c r="D24" s="29" t="n">
        <f aca="false">A24/Main!$C$27</f>
        <v>0.0292526071992173</v>
      </c>
      <c r="E24" s="30" t="n">
        <f aca="false">Main!$C$22</f>
        <v>2</v>
      </c>
      <c r="F24" s="30" t="n">
        <f aca="false">Main!$D$25</f>
        <v>0.4</v>
      </c>
      <c r="G24" s="30" t="n">
        <f aca="false">Main!$C$25</f>
        <v>0.333333333333333</v>
      </c>
      <c r="H24" s="30" t="n">
        <f aca="false">Main!$E$25</f>
        <v>1.41666666666667</v>
      </c>
      <c r="I24" s="4"/>
      <c r="J24" s="29" t="n">
        <f aca="false">1/SQRT((1-C24*C24)*(1-C24*C24)+(C24*C24/F24/F24))</f>
        <v>0.999545688294978</v>
      </c>
      <c r="K24" s="29" t="n">
        <f aca="false">B24*B24/SQRT(((1-B24*B24)*(1-B24*B24)+(B24*B24/F24/F24)))</f>
        <v>0.00339821242929817</v>
      </c>
      <c r="L24" s="29" t="n">
        <f aca="false">SQRT((1-D24*D24)*(1-D24*D24)+(D24*D24*H24*H24/G24/G24))/SQRT((1-D24*D24)*(1-D24*D24)+(D24*D24/G24/G24))</f>
        <v>1.00384696862862</v>
      </c>
      <c r="M24" s="29" t="n">
        <f aca="false">20*LOG(J24)</f>
        <v>-0.00394699798270001</v>
      </c>
      <c r="N24" s="29" t="n">
        <f aca="false">20*LOG(K24)</f>
        <v>-49.3749895194139</v>
      </c>
      <c r="O24" s="29" t="n">
        <f aca="false">20*LOG(L24)</f>
        <v>0.0333502373416011</v>
      </c>
      <c r="P24" s="29" t="n">
        <f aca="false">M24+O24</f>
        <v>0.0294032393589011</v>
      </c>
      <c r="Q24" s="29" t="n">
        <f aca="false">N24+O24</f>
        <v>-49.3416392820723</v>
      </c>
      <c r="R24" s="29" t="n">
        <f aca="false">-ATAN2(F24*(1-C24*C24),C24)*180/PI()</f>
        <v>-2.09457836698706</v>
      </c>
      <c r="S24" s="29" t="n">
        <f aca="false">180-ATAN2(F24*(1-B24*B24),B24)*180/PI()</f>
        <v>171.650570986874</v>
      </c>
      <c r="T24" s="29" t="n">
        <f aca="false">(ATAN2(G24*(1-D24*D24),H24*D24)-ATAN2(G24*(1-D24*D24),D24))*180/PI()</f>
        <v>2.0732836426379</v>
      </c>
      <c r="U24" s="29" t="n">
        <f aca="false">R24+T24</f>
        <v>-0.0212947243491519</v>
      </c>
      <c r="V24" s="29" t="n">
        <f aca="false">S24+T24</f>
        <v>173.723854629512</v>
      </c>
      <c r="W24" s="4" t="n">
        <f aca="false">20*LOG(1/SQRT(1+D24*D24))</f>
        <v>-0.00371473399693743</v>
      </c>
      <c r="X24" s="4" t="n">
        <f aca="false">20*LOG(D24/SQRT(1+D24*D24))</f>
        <v>-30.6804231432242</v>
      </c>
      <c r="Y24" s="4"/>
      <c r="Z24" s="29" t="n">
        <f aca="false">20*LOG(1/SQRT((1-D24*D24)*(1-D24*D24)+(D24*D24/0.25)))</f>
        <v>-0.00742946799387446</v>
      </c>
      <c r="AA24" s="29" t="n">
        <f aca="false">20*LOG(D24*D24/SQRT((1-D24*D24)*(1-D24*D24)+(D24*D24/0.25)))</f>
        <v>-61.3608462864483</v>
      </c>
    </row>
    <row r="25" customFormat="false" ht="12.75" hidden="false" customHeight="false" outlineLevel="0" collapsed="false">
      <c r="A25" s="29" t="n">
        <f aca="false">A24*1.05</f>
        <v>30.7152375591781</v>
      </c>
      <c r="B25" s="29" t="n">
        <f aca="false">A25/Main!$C$29</f>
        <v>0.0614304751183563</v>
      </c>
      <c r="C25" s="29" t="n">
        <f aca="false">A25/Main!$C$30</f>
        <v>0.0153576187795891</v>
      </c>
      <c r="D25" s="29" t="n">
        <f aca="false">A25/Main!$C$27</f>
        <v>0.0307152375591781</v>
      </c>
      <c r="E25" s="30" t="n">
        <f aca="false">Main!$C$22</f>
        <v>2</v>
      </c>
      <c r="F25" s="30" t="n">
        <f aca="false">Main!$D$25</f>
        <v>0.4</v>
      </c>
      <c r="G25" s="30" t="n">
        <f aca="false">Main!$C$25</f>
        <v>0.333333333333333</v>
      </c>
      <c r="H25" s="30" t="n">
        <f aca="false">Main!$E$25</f>
        <v>1.41666666666667</v>
      </c>
      <c r="I25" s="4"/>
      <c r="J25" s="29" t="n">
        <f aca="false">1/SQRT((1-C25*C25)*(1-C25*C25)+(C25*C25/F25/F25))</f>
        <v>0.999499153741776</v>
      </c>
      <c r="K25" s="29" t="n">
        <f aca="false">B25*B25/SQRT(((1-B25*B25)*(1-B25*B25)+(B25*B25/F25/F25)))</f>
        <v>0.00374377447102479</v>
      </c>
      <c r="L25" s="29" t="n">
        <f aca="false">SQRT((1-D25*D25)*(1-D25*D25)+(D25*D25*H25*H25/G25/G25))/SQRT((1-D25*D25)*(1-D25*D25)+(D25*D25/G25/G25))</f>
        <v>1.00423786858955</v>
      </c>
      <c r="M25" s="29" t="n">
        <f aca="false">20*LOG(J25)</f>
        <v>-0.00435138510302774</v>
      </c>
      <c r="N25" s="29" t="n">
        <f aca="false">20*LOG(K25)</f>
        <v>-48.5338064301934</v>
      </c>
      <c r="O25" s="29" t="n">
        <f aca="false">20*LOG(L25)</f>
        <v>0.0367318812842576</v>
      </c>
      <c r="P25" s="29" t="n">
        <f aca="false">M25+O25</f>
        <v>0.0323804961812298</v>
      </c>
      <c r="Q25" s="29" t="n">
        <f aca="false">N25+O25</f>
        <v>-48.4970745489092</v>
      </c>
      <c r="R25" s="29" t="n">
        <f aca="false">-ATAN2(F25*(1-C25*C25),C25)*180/PI()</f>
        <v>-2.1992550842177</v>
      </c>
      <c r="S25" s="29" t="n">
        <f aca="false">180-ATAN2(F25*(1-B25*B25),B25)*180/PI()</f>
        <v>171.236387896512</v>
      </c>
      <c r="T25" s="29" t="n">
        <f aca="false">(ATAN2(G25*(1-D25*D25),H25*D25)-ATAN2(G25*(1-D25*D25),D25))*180/PI()</f>
        <v>2.17462941980342</v>
      </c>
      <c r="U25" s="29" t="n">
        <f aca="false">R25+T25</f>
        <v>-0.0246256644142768</v>
      </c>
      <c r="V25" s="29" t="n">
        <f aca="false">S25+T25</f>
        <v>173.411017316315</v>
      </c>
      <c r="W25" s="4" t="n">
        <f aca="false">20*LOG(1/SQRT(1+D25*D25))</f>
        <v>-0.00409531476057133</v>
      </c>
      <c r="X25" s="4" t="n">
        <f aca="false">20*LOG(D25/SQRT(1+D25*D25))</f>
        <v>-30.2570177425891</v>
      </c>
      <c r="Y25" s="4"/>
      <c r="Z25" s="29" t="n">
        <f aca="false">20*LOG(1/SQRT((1-D25*D25)*(1-D25*D25)+(D25*D25/0.25)))</f>
        <v>-0.00819062952114208</v>
      </c>
      <c r="AA25" s="29" t="n">
        <f aca="false">20*LOG(D25*D25/SQRT((1-D25*D25)*(1-D25*D25)+(D25*D25/0.25)))</f>
        <v>-60.5140354851781</v>
      </c>
    </row>
    <row r="26" customFormat="false" ht="12.75" hidden="false" customHeight="false" outlineLevel="0" collapsed="false">
      <c r="A26" s="29" t="n">
        <f aca="false">A25*1.05</f>
        <v>32.250999437137</v>
      </c>
      <c r="B26" s="29" t="n">
        <f aca="false">A26/Main!$C$29</f>
        <v>0.0645019988742741</v>
      </c>
      <c r="C26" s="29" t="n">
        <f aca="false">A26/Main!$C$30</f>
        <v>0.0161254997185685</v>
      </c>
      <c r="D26" s="29" t="n">
        <f aca="false">A26/Main!$C$27</f>
        <v>0.032250999437137</v>
      </c>
      <c r="E26" s="30" t="n">
        <f aca="false">Main!$C$22</f>
        <v>2</v>
      </c>
      <c r="F26" s="30" t="n">
        <f aca="false">Main!$D$25</f>
        <v>0.4</v>
      </c>
      <c r="G26" s="30" t="n">
        <f aca="false">Main!$C$25</f>
        <v>0.333333333333333</v>
      </c>
      <c r="H26" s="30" t="n">
        <f aca="false">Main!$E$25</f>
        <v>1.41666666666667</v>
      </c>
      <c r="I26" s="4"/>
      <c r="J26" s="29" t="n">
        <f aca="false">1/SQRT((1-C26*C26)*(1-C26*C26)+(C26*C26/F26/F26))</f>
        <v>0.999447856372519</v>
      </c>
      <c r="K26" s="29" t="n">
        <f aca="false">B26*B26/SQRT(((1-B26*B26)*(1-B26*B26)+(B26*B26/F26/F26)))</f>
        <v>0.00412417013401137</v>
      </c>
      <c r="L26" s="29" t="n">
        <f aca="false">SQRT((1-D26*D26)*(1-D26*D26)+(D26*D26*H26*H26/G26/G26))/SQRT((1-D26*D26)*(1-D26*D26)+(D26*D26/G26/G26))</f>
        <v>1.00466810733376</v>
      </c>
      <c r="M26" s="29" t="n">
        <f aca="false">20*LOG(J26)</f>
        <v>-0.00479718310160398</v>
      </c>
      <c r="N26" s="29" t="n">
        <f aca="false">20*LOG(K26)</f>
        <v>-47.6932685421727</v>
      </c>
      <c r="O26" s="29" t="n">
        <f aca="false">20*LOG(L26)</f>
        <v>0.0404523205204538</v>
      </c>
      <c r="P26" s="29" t="n">
        <f aca="false">M26+O26</f>
        <v>0.0356551374188498</v>
      </c>
      <c r="Q26" s="29" t="n">
        <f aca="false">N26+O26</f>
        <v>-47.6528162216522</v>
      </c>
      <c r="R26" s="29" t="n">
        <f aca="false">-ATAN2(F26*(1-C26*C26),C26)*180/PI()</f>
        <v>-2.30915741569209</v>
      </c>
      <c r="S26" s="29" t="n">
        <f aca="false">180-ATAN2(F26*(1-B26*B26),B26)*180/PI()</f>
        <v>170.802007438128</v>
      </c>
      <c r="T26" s="29" t="n">
        <f aca="false">(ATAN2(G26*(1-D26*D26),H26*D26)-ATAN2(G26*(1-D26*D26),D26))*180/PI()</f>
        <v>2.28068278249602</v>
      </c>
      <c r="U26" s="29" t="n">
        <f aca="false">R26+T26</f>
        <v>-0.0284746331960721</v>
      </c>
      <c r="V26" s="29" t="n">
        <f aca="false">S26+T26</f>
        <v>173.082690220624</v>
      </c>
      <c r="W26" s="4" t="n">
        <f aca="false">20*LOG(1/SQRT(1+D26*D26))</f>
        <v>-0.00451486640214002</v>
      </c>
      <c r="X26" s="4" t="n">
        <f aca="false">20*LOG(D26/SQRT(1+D26*D26))</f>
        <v>-29.8336513128319</v>
      </c>
      <c r="Y26" s="4"/>
      <c r="Z26" s="29" t="n">
        <f aca="false">20*LOG(1/SQRT((1-D26*D26)*(1-D26*D26)+(D26*D26/0.25)))</f>
        <v>-0.00902973280427884</v>
      </c>
      <c r="AA26" s="29" t="n">
        <f aca="false">20*LOG(D26*D26/SQRT((1-D26*D26)*(1-D26*D26)+(D26*D26/0.25)))</f>
        <v>-59.6673026256637</v>
      </c>
    </row>
    <row r="27" customFormat="false" ht="12.75" hidden="false" customHeight="false" outlineLevel="0" collapsed="false">
      <c r="A27" s="29" t="n">
        <f aca="false">A26*1.05</f>
        <v>33.8635494089939</v>
      </c>
      <c r="B27" s="29" t="n">
        <f aca="false">A27/Main!$C$29</f>
        <v>0.0677270988179878</v>
      </c>
      <c r="C27" s="29" t="n">
        <f aca="false">A27/Main!$C$30</f>
        <v>0.0169317747044969</v>
      </c>
      <c r="D27" s="29" t="n">
        <f aca="false">A27/Main!$C$27</f>
        <v>0.0338635494089939</v>
      </c>
      <c r="E27" s="30" t="n">
        <f aca="false">Main!$C$22</f>
        <v>2</v>
      </c>
      <c r="F27" s="30" t="n">
        <f aca="false">Main!$D$25</f>
        <v>0.4</v>
      </c>
      <c r="G27" s="30" t="n">
        <f aca="false">Main!$C$25</f>
        <v>0.333333333333333</v>
      </c>
      <c r="H27" s="30" t="n">
        <f aca="false">Main!$E$25</f>
        <v>1.41666666666667</v>
      </c>
      <c r="I27" s="4"/>
      <c r="J27" s="29" t="n">
        <f aca="false">1/SQRT((1-C27*C27)*(1-C27*C27)+(C27*C27/F27/F27))</f>
        <v>0.999391309499815</v>
      </c>
      <c r="K27" s="29" t="n">
        <f aca="false">B27*B27/SQRT(((1-B27*B27)*(1-B27*B27)+(B27*B27/F27/F27)))</f>
        <v>0.00454284587599982</v>
      </c>
      <c r="L27" s="29" t="n">
        <f aca="false">SQRT((1-D27*D27)*(1-D27*D27)+(D27*D27*H27*H27/G27/G27))/SQRT((1-D27*D27)*(1-D27*D27)+(D27*D27/G27/G27))</f>
        <v>1.00514156256715</v>
      </c>
      <c r="M27" s="29" t="n">
        <f aca="false">20*LOG(J27)</f>
        <v>-0.00528862824057255</v>
      </c>
      <c r="N27" s="29" t="n">
        <f aca="false">20*LOG(K27)</f>
        <v>-46.8534399427224</v>
      </c>
      <c r="O27" s="29" t="n">
        <f aca="false">20*LOG(L27)</f>
        <v>0.0445446284075548</v>
      </c>
      <c r="P27" s="29" t="n">
        <f aca="false">M27+O27</f>
        <v>0.0392560001669823</v>
      </c>
      <c r="Q27" s="29" t="n">
        <f aca="false">N27+O27</f>
        <v>-46.8088953143148</v>
      </c>
      <c r="R27" s="29" t="n">
        <f aca="false">-ATAN2(F27*(1-C27*C27),C27)*180/PI()</f>
        <v>-2.4245453480071</v>
      </c>
      <c r="S27" s="29" t="n">
        <f aca="false">180-ATAN2(F27*(1-B27*B27),B27)*180/PI()</f>
        <v>170.3464986337</v>
      </c>
      <c r="T27" s="29" t="n">
        <f aca="false">(ATAN2(G27*(1-D27*D27),H27*D27)-ATAN2(G27*(1-D27*D27),D27))*180/PI()</f>
        <v>2.39162397047026</v>
      </c>
      <c r="U27" s="29" t="n">
        <f aca="false">R27+T27</f>
        <v>-0.0329213775368413</v>
      </c>
      <c r="V27" s="29" t="n">
        <f aca="false">S27+T27</f>
        <v>172.73812260417</v>
      </c>
      <c r="W27" s="4" t="n">
        <f aca="false">20*LOG(1/SQRT(1+D27*D27))</f>
        <v>-0.00497737511634543</v>
      </c>
      <c r="X27" s="4" t="n">
        <f aca="false">20*LOG(D27/SQRT(1+D27*D27))</f>
        <v>-29.4103278401473</v>
      </c>
      <c r="Y27" s="4"/>
      <c r="Z27" s="29" t="n">
        <f aca="false">20*LOG(1/SQRT((1-D27*D27)*(1-D27*D27)+(D27*D27/0.25)))</f>
        <v>-0.00995475023268865</v>
      </c>
      <c r="AA27" s="29" t="n">
        <f aca="false">20*LOG(D27*D27/SQRT((1-D27*D27)*(1-D27*D27)+(D27*D27/0.25)))</f>
        <v>-58.8206556802946</v>
      </c>
    </row>
    <row r="28" customFormat="false" ht="12.75" hidden="false" customHeight="false" outlineLevel="0" collapsed="false">
      <c r="A28" s="29" t="n">
        <f aca="false">A27*1.05</f>
        <v>35.5567268794436</v>
      </c>
      <c r="B28" s="29" t="n">
        <f aca="false">A28/Main!$C$29</f>
        <v>0.0711134537588872</v>
      </c>
      <c r="C28" s="29" t="n">
        <f aca="false">A28/Main!$C$30</f>
        <v>0.0177783634397218</v>
      </c>
      <c r="D28" s="29" t="n">
        <f aca="false">A28/Main!$C$27</f>
        <v>0.0355567268794436</v>
      </c>
      <c r="E28" s="30" t="n">
        <f aca="false">Main!$C$22</f>
        <v>2</v>
      </c>
      <c r="F28" s="30" t="n">
        <f aca="false">Main!$D$25</f>
        <v>0.4</v>
      </c>
      <c r="G28" s="30" t="n">
        <f aca="false">Main!$C$25</f>
        <v>0.333333333333333</v>
      </c>
      <c r="H28" s="30" t="n">
        <f aca="false">Main!$E$25</f>
        <v>1.41666666666667</v>
      </c>
      <c r="I28" s="4"/>
      <c r="J28" s="29" t="n">
        <f aca="false">1/SQRT((1-C28*C28)*(1-C28*C28)+(C28*C28/F28/F28))</f>
        <v>0.999328976873646</v>
      </c>
      <c r="K28" s="29" t="n">
        <f aca="false">B28*B28/SQRT(((1-B28*B28)*(1-B28*B28)+(B28*B28/F28/F28)))</f>
        <v>0.00500357549664908</v>
      </c>
      <c r="L28" s="29" t="n">
        <f aca="false">SQRT((1-D28*D28)*(1-D28*D28)+(D28*D28*H28*H28/G28/G28))/SQRT((1-D28*D28)*(1-D28*D28)+(D28*D28/G28/G28))</f>
        <v>1.00566247698649</v>
      </c>
      <c r="M28" s="29" t="n">
        <f aca="false">20*LOG(J28)</f>
        <v>-0.00583038920194365</v>
      </c>
      <c r="N28" s="29" t="n">
        <f aca="false">20*LOG(K28)</f>
        <v>-46.0143908592013</v>
      </c>
      <c r="O28" s="29" t="n">
        <f aca="false">20*LOG(L28)</f>
        <v>0.0490449229857429</v>
      </c>
      <c r="P28" s="29" t="n">
        <f aca="false">M28+O28</f>
        <v>0.0432145337837993</v>
      </c>
      <c r="Q28" s="29" t="n">
        <f aca="false">N28+O28</f>
        <v>-45.9653459362155</v>
      </c>
      <c r="R28" s="29" t="n">
        <f aca="false">-ATAN2(F28*(1-C28*C28),C28)*180/PI()</f>
        <v>-2.54569166360585</v>
      </c>
      <c r="S28" s="29" t="n">
        <f aca="false">180-ATAN2(F28*(1-B28*B28),B28)*180/PI()</f>
        <v>169.868895910543</v>
      </c>
      <c r="T28" s="29" t="n">
        <f aca="false">(ATAN2(G28*(1-D28*D28),H28*D28)-ATAN2(G28*(1-D28*D28),D28))*180/PI()</f>
        <v>2.507633964418</v>
      </c>
      <c r="U28" s="29" t="n">
        <f aca="false">R28+T28</f>
        <v>-0.0380576991878474</v>
      </c>
      <c r="V28" s="29" t="n">
        <f aca="false">S28+T28</f>
        <v>172.376529874961</v>
      </c>
      <c r="W28" s="4" t="n">
        <f aca="false">20*LOG(1/SQRT(1+D28*D28))</f>
        <v>-0.00548723389286644</v>
      </c>
      <c r="X28" s="4" t="n">
        <f aca="false">20*LOG(D28/SQRT(1+D28*D28))</f>
        <v>-28.9870517175251</v>
      </c>
      <c r="Y28" s="4"/>
      <c r="Z28" s="29" t="n">
        <f aca="false">20*LOG(1/SQRT((1-D28*D28)*(1-D28*D28)+(D28*D28/0.25)))</f>
        <v>-0.0109744677857339</v>
      </c>
      <c r="AA28" s="29" t="n">
        <f aca="false">20*LOG(D28*D28/SQRT((1-D28*D28)*(1-D28*D28)+(D28*D28/0.25)))</f>
        <v>-57.9741034350501</v>
      </c>
    </row>
    <row r="29" customFormat="false" ht="12.75" hidden="false" customHeight="false" outlineLevel="0" collapsed="false">
      <c r="A29" s="29" t="n">
        <f aca="false">A28*1.05</f>
        <v>37.3345632234158</v>
      </c>
      <c r="B29" s="29" t="n">
        <f aca="false">A29/Main!$C$29</f>
        <v>0.0746691264468315</v>
      </c>
      <c r="C29" s="29" t="n">
        <f aca="false">A29/Main!$C$30</f>
        <v>0.0186672816117079</v>
      </c>
      <c r="D29" s="29" t="n">
        <f aca="false">A29/Main!$C$27</f>
        <v>0.0373345632234158</v>
      </c>
      <c r="E29" s="30" t="n">
        <f aca="false">Main!$C$22</f>
        <v>2</v>
      </c>
      <c r="F29" s="30" t="n">
        <f aca="false">Main!$D$25</f>
        <v>0.4</v>
      </c>
      <c r="G29" s="30" t="n">
        <f aca="false">Main!$C$25</f>
        <v>0.333333333333333</v>
      </c>
      <c r="H29" s="30" t="n">
        <f aca="false">Main!$E$25</f>
        <v>1.41666666666667</v>
      </c>
      <c r="I29" s="4"/>
      <c r="J29" s="29" t="n">
        <f aca="false">1/SQRT((1-C29*C29)*(1-C29*C29)+(C29*C29/F29/F29))</f>
        <v>0.999260267670544</v>
      </c>
      <c r="K29" s="29" t="n">
        <f aca="false">B29*B29/SQRT(((1-B29*B29)*(1-B29*B29)+(B29*B29/F29/F29)))</f>
        <v>0.00551048836835166</v>
      </c>
      <c r="L29" s="29" t="n">
        <f aca="false">SQRT((1-D29*D29)*(1-D29*D29)+(D29*D29*H29*H29/G29/G29))/SQRT((1-D29*D29)*(1-D29*D29)+(D29*D29/G29/G29))</f>
        <v>1.00623548896706</v>
      </c>
      <c r="M29" s="29" t="n">
        <f aca="false">20*LOG(J29)</f>
        <v>-0.00642761102441416</v>
      </c>
      <c r="N29" s="29" t="n">
        <f aca="false">20*LOG(K29)</f>
        <v>-45.1761981998011</v>
      </c>
      <c r="O29" s="29" t="n">
        <f aca="false">20*LOG(L29)</f>
        <v>0.0539926082494709</v>
      </c>
      <c r="P29" s="29" t="n">
        <f aca="false">M29+O29</f>
        <v>0.0475649972250567</v>
      </c>
      <c r="Q29" s="29" t="n">
        <f aca="false">N29+O29</f>
        <v>-45.1222055915516</v>
      </c>
      <c r="R29" s="29" t="n">
        <f aca="false">-ATAN2(F29*(1-C29*C29),C29)*180/PI()</f>
        <v>-2.67288254863412</v>
      </c>
      <c r="S29" s="29" t="n">
        <f aca="false">180-ATAN2(F29*(1-B29*B29),B29)*180/PI()</f>
        <v>169.368199127345</v>
      </c>
      <c r="T29" s="29" t="n">
        <f aca="false">(ATAN2(G29*(1-D29*D29),H29*D29)-ATAN2(G29*(1-D29*D29),D29))*180/PI()</f>
        <v>2.62889333131335</v>
      </c>
      <c r="U29" s="29" t="n">
        <f aca="false">R29+T29</f>
        <v>-0.0439892173207732</v>
      </c>
      <c r="V29" s="29" t="n">
        <f aca="false">S29+T29</f>
        <v>171.997092458658</v>
      </c>
      <c r="W29" s="4" t="n">
        <f aca="false">20*LOG(1/SQRT(1+D29*D29))</f>
        <v>-0.00604928382814475</v>
      </c>
      <c r="X29" s="4" t="n">
        <f aca="false">20*LOG(D29/SQRT(1+D29*D29))</f>
        <v>-28.5638277860616</v>
      </c>
      <c r="Y29" s="4"/>
      <c r="Z29" s="29" t="n">
        <f aca="false">20*LOG(1/SQRT((1-D29*D29)*(1-D29*D29)+(D29*D29/0.25)))</f>
        <v>-0.0120985676562912</v>
      </c>
      <c r="AA29" s="29" t="n">
        <f aca="false">20*LOG(D29*D29/SQRT((1-D29*D29)*(1-D29*D29)+(D29*D29/0.25)))</f>
        <v>-57.1276555721231</v>
      </c>
    </row>
    <row r="30" customFormat="false" ht="12.75" hidden="false" customHeight="false" outlineLevel="0" collapsed="false">
      <c r="A30" s="29" t="n">
        <f aca="false">A29*1.05</f>
        <v>39.2012913845866</v>
      </c>
      <c r="B30" s="29" t="n">
        <f aca="false">A30/Main!$C$29</f>
        <v>0.0784025827691731</v>
      </c>
      <c r="C30" s="29" t="n">
        <f aca="false">A30/Main!$C$30</f>
        <v>0.0196006456922933</v>
      </c>
      <c r="D30" s="29" t="n">
        <f aca="false">A30/Main!$C$27</f>
        <v>0.0392012913845866</v>
      </c>
      <c r="E30" s="30" t="n">
        <f aca="false">Main!$C$22</f>
        <v>2</v>
      </c>
      <c r="F30" s="30" t="n">
        <f aca="false">Main!$D$25</f>
        <v>0.4</v>
      </c>
      <c r="G30" s="30" t="n">
        <f aca="false">Main!$C$25</f>
        <v>0.333333333333333</v>
      </c>
      <c r="H30" s="30" t="n">
        <f aca="false">Main!$E$25</f>
        <v>1.41666666666667</v>
      </c>
      <c r="I30" s="4"/>
      <c r="J30" s="29" t="n">
        <f aca="false">1/SQRT((1-C30*C30)*(1-C30*C30)+(C30*C30/F30/F30))</f>
        <v>0.999184530984007</v>
      </c>
      <c r="K30" s="29" t="n">
        <f aca="false">B30*B30/SQRT(((1-B30*B30)*(1-B30*B30)+(B30*B30/F30/F30)))</f>
        <v>0.00606809949999723</v>
      </c>
      <c r="L30" s="29" t="n">
        <f aca="false">SQRT((1-D30*D30)*(1-D30*D30)+(D30*D30*H30*H30/G30/G30))/SQRT((1-D30*D30)*(1-D30*D30)+(D30*D30/G30/G30))</f>
        <v>1.00686566503706</v>
      </c>
      <c r="M30" s="29" t="n">
        <f aca="false">20*LOG(J30)</f>
        <v>-0.00708596346083617</v>
      </c>
      <c r="N30" s="29" t="n">
        <f aca="false">20*LOG(K30)</f>
        <v>-44.3389461320454</v>
      </c>
      <c r="O30" s="29" t="n">
        <f aca="false">20*LOG(L30)</f>
        <v>0.0594306260703602</v>
      </c>
      <c r="P30" s="29" t="n">
        <f aca="false">M30+O30</f>
        <v>0.0523446626095241</v>
      </c>
      <c r="Q30" s="29" t="n">
        <f aca="false">N30+O30</f>
        <v>-44.2795155059751</v>
      </c>
      <c r="R30" s="29" t="n">
        <f aca="false">-ATAN2(F30*(1-C30*C30),C30)*180/PI()</f>
        <v>-2.80641822619388</v>
      </c>
      <c r="S30" s="29" t="n">
        <f aca="false">180-ATAN2(F30*(1-B30*B30),B30)*180/PI()</f>
        <v>168.843373844466</v>
      </c>
      <c r="T30" s="29" t="n">
        <f aca="false">(ATAN2(G30*(1-D30*D30),H30*D30)-ATAN2(G30*(1-D30*D30),D30))*180/PI()</f>
        <v>2.75558085351653</v>
      </c>
      <c r="U30" s="29" t="n">
        <f aca="false">R30+T30</f>
        <v>-0.0508373726773508</v>
      </c>
      <c r="V30" s="29" t="n">
        <f aca="false">S30+T30</f>
        <v>171.598954697983</v>
      </c>
      <c r="W30" s="4" t="n">
        <f aca="false">20*LOG(1/SQRT(1+D30*D30))</f>
        <v>-0.00666885958907375</v>
      </c>
      <c r="X30" s="4" t="n">
        <f aca="false">20*LOG(D30/SQRT(1+D30*D30))</f>
        <v>-28.1406613804237</v>
      </c>
      <c r="Y30" s="4"/>
      <c r="Z30" s="29" t="n">
        <f aca="false">20*LOG(1/SQRT((1-D30*D30)*(1-D30*D30)+(D30*D30/0.25)))</f>
        <v>-0.0133377191781467</v>
      </c>
      <c r="AA30" s="29" t="n">
        <f aca="false">20*LOG(D30*D30/SQRT((1-D30*D30)*(1-D30*D30)+(D30*D30/0.25)))</f>
        <v>-56.2813227608475</v>
      </c>
    </row>
    <row r="31" customFormat="false" ht="12.75" hidden="false" customHeight="false" outlineLevel="0" collapsed="false">
      <c r="A31" s="29" t="n">
        <f aca="false">A30*1.05</f>
        <v>41.1613559538159</v>
      </c>
      <c r="B31" s="29" t="n">
        <f aca="false">A31/Main!$C$29</f>
        <v>0.0823227119076318</v>
      </c>
      <c r="C31" s="29" t="n">
        <f aca="false">A31/Main!$C$30</f>
        <v>0.0205806779769079</v>
      </c>
      <c r="D31" s="29" t="n">
        <f aca="false">A31/Main!$C$27</f>
        <v>0.0411613559538159</v>
      </c>
      <c r="E31" s="30" t="n">
        <f aca="false">Main!$C$22</f>
        <v>2</v>
      </c>
      <c r="F31" s="30" t="n">
        <f aca="false">Main!$D$25</f>
        <v>0.4</v>
      </c>
      <c r="G31" s="30" t="n">
        <f aca="false">Main!$C$25</f>
        <v>0.333333333333333</v>
      </c>
      <c r="H31" s="30" t="n">
        <f aca="false">Main!$E$25</f>
        <v>1.41666666666667</v>
      </c>
      <c r="I31" s="4"/>
      <c r="J31" s="29" t="n">
        <f aca="false">1/SQRT((1-C31*C31)*(1-C31*C31)+(C31*C31/F31/F31))</f>
        <v>0.99910104976823</v>
      </c>
      <c r="K31" s="29" t="n">
        <f aca="false">B31*B31/SQRT(((1-B31*B31)*(1-B31*B31)+(B31*B31/F31/F31)))</f>
        <v>0.00668134142057611</v>
      </c>
      <c r="L31" s="29" t="n">
        <f aca="false">SQRT((1-D31*D31)*(1-D31*D31)+(D31*D31*H31*H31/G31/G31))/SQRT((1-D31*D31)*(1-D31*D31)+(D31*D31/G31/G31))</f>
        <v>1.00755853405843</v>
      </c>
      <c r="M31" s="29" t="n">
        <f aca="false">20*LOG(J31)</f>
        <v>-0.00781169419171879</v>
      </c>
      <c r="N31" s="29" t="n">
        <f aca="false">20*LOG(K31)</f>
        <v>-43.502726699386</v>
      </c>
      <c r="O31" s="29" t="n">
        <f aca="false">20*LOG(L31)</f>
        <v>0.0654057172088107</v>
      </c>
      <c r="P31" s="29" t="n">
        <f aca="false">M31+O31</f>
        <v>0.0575940230170919</v>
      </c>
      <c r="Q31" s="29" t="n">
        <f aca="false">N31+O31</f>
        <v>-43.4373209821772</v>
      </c>
      <c r="R31" s="29" t="n">
        <f aca="false">-ATAN2(F31*(1-C31*C31),C31)*180/PI()</f>
        <v>-2.94661361548647</v>
      </c>
      <c r="S31" s="29" t="n">
        <f aca="false">180-ATAN2(F31*(1-B31*B31),B31)*180/PI()</f>
        <v>168.293351880338</v>
      </c>
      <c r="T31" s="29" t="n">
        <f aca="false">(ATAN2(G31*(1-D31*D31),H31*D31)-ATAN2(G31*(1-D31*D31),D31))*180/PI()</f>
        <v>2.8878719133149</v>
      </c>
      <c r="U31" s="29" t="n">
        <f aca="false">R31+T31</f>
        <v>-0.0587417021715737</v>
      </c>
      <c r="V31" s="29" t="n">
        <f aca="false">S31+T31</f>
        <v>171.181223793653</v>
      </c>
      <c r="W31" s="4" t="n">
        <f aca="false">20*LOG(1/SQRT(1+D31*D31))</f>
        <v>-0.00735183943649068</v>
      </c>
      <c r="X31" s="4" t="n">
        <f aca="false">20*LOG(D31/SQRT(1+D31*D31))</f>
        <v>-27.7175583788724</v>
      </c>
      <c r="Y31" s="4"/>
      <c r="Z31" s="29" t="n">
        <f aca="false">20*LOG(1/SQRT((1-D31*D31)*(1-D31*D31)+(D31*D31/0.25)))</f>
        <v>-0.0147036788729823</v>
      </c>
      <c r="AA31" s="29" t="n">
        <f aca="false">20*LOG(D31*D31/SQRT((1-D31*D31)*(1-D31*D31)+(D31*D31/0.25)))</f>
        <v>-55.4351167577448</v>
      </c>
    </row>
    <row r="32" customFormat="false" ht="12.75" hidden="false" customHeight="false" outlineLevel="0" collapsed="false">
      <c r="A32" s="29" t="n">
        <f aca="false">A31*1.05</f>
        <v>43.2194237515067</v>
      </c>
      <c r="B32" s="29" t="n">
        <f aca="false">A32/Main!$C$29</f>
        <v>0.0864388475030134</v>
      </c>
      <c r="C32" s="29" t="n">
        <f aca="false">A32/Main!$C$30</f>
        <v>0.0216097118757533</v>
      </c>
      <c r="D32" s="29" t="n">
        <f aca="false">A32/Main!$C$27</f>
        <v>0.0432194237515067</v>
      </c>
      <c r="E32" s="30" t="n">
        <f aca="false">Main!$C$22</f>
        <v>2</v>
      </c>
      <c r="F32" s="30" t="n">
        <f aca="false">Main!$D$25</f>
        <v>0.4</v>
      </c>
      <c r="G32" s="30" t="n">
        <f aca="false">Main!$C$25</f>
        <v>0.333333333333333</v>
      </c>
      <c r="H32" s="30" t="n">
        <f aca="false">Main!$E$25</f>
        <v>1.41666666666667</v>
      </c>
      <c r="I32" s="4"/>
      <c r="J32" s="29" t="n">
        <f aca="false">1/SQRT((1-C32*C32)*(1-C32*C32)+(C32*C32/F32/F32))</f>
        <v>0.999009034182952</v>
      </c>
      <c r="K32" s="29" t="n">
        <f aca="false">B32*B32/SQRT(((1-B32*B32)*(1-B32*B32)+(B32*B32/F32/F32)))</f>
        <v>0.00735559783347912</v>
      </c>
      <c r="L32" s="29" t="n">
        <f aca="false">SQRT((1-D32*D32)*(1-D32*D32)+(D32*D32*H32*H32/G32/G32))/SQRT((1-D32*D32)*(1-D32*D32)+(D32*D32/G32/G32))</f>
        <v>1.00832012297807</v>
      </c>
      <c r="M32" s="29" t="n">
        <f aca="false">20*LOG(J32)</f>
        <v>-0.00861168737096217</v>
      </c>
      <c r="N32" s="29" t="n">
        <f aca="false">20*LOG(K32)</f>
        <v>-42.6676404757794</v>
      </c>
      <c r="O32" s="29" t="n">
        <f aca="false">20*LOG(L32)</f>
        <v>0.0719686892381375</v>
      </c>
      <c r="P32" s="29" t="n">
        <f aca="false">M32+O32</f>
        <v>0.0633570018671754</v>
      </c>
      <c r="Q32" s="29" t="n">
        <f aca="false">N32+O32</f>
        <v>-42.5956717865413</v>
      </c>
      <c r="R32" s="29" t="n">
        <f aca="false">-ATAN2(F32*(1-C32*C32),C32)*180/PI()</f>
        <v>-3.09379901724373</v>
      </c>
      <c r="S32" s="29" t="n">
        <f aca="false">180-ATAN2(F32*(1-B32*B32),B32)*180/PI()</f>
        <v>167.717032200421</v>
      </c>
      <c r="T32" s="29" t="n">
        <f aca="false">(ATAN2(G32*(1-D32*D32),H32*D32)-ATAN2(G32*(1-D32*D32),D32))*180/PI()</f>
        <v>3.02593660222834</v>
      </c>
      <c r="U32" s="29" t="n">
        <f aca="false">R32+T32</f>
        <v>-0.0678624150153846</v>
      </c>
      <c r="V32" s="29" t="n">
        <f aca="false">S32+T32</f>
        <v>170.742968802649</v>
      </c>
      <c r="W32" s="4" t="n">
        <f aca="false">20*LOG(1/SQRT(1+D32*D32))</f>
        <v>-0.00810470025445342</v>
      </c>
      <c r="X32" s="4" t="n">
        <f aca="false">20*LOG(D32/SQRT(1+D32*D32))</f>
        <v>-27.2945252582916</v>
      </c>
      <c r="Y32" s="4"/>
      <c r="Z32" s="29" t="n">
        <f aca="false">20*LOG(1/SQRT((1-D32*D32)*(1-D32*D32)+(D32*D32/0.25)))</f>
        <v>-0.0162094005089072</v>
      </c>
      <c r="AA32" s="29" t="n">
        <f aca="false">20*LOG(D32*D32/SQRT((1-D32*D32)*(1-D32*D32)+(D32*D32/0.25)))</f>
        <v>-54.5890505165832</v>
      </c>
    </row>
    <row r="33" customFormat="false" ht="12.75" hidden="false" customHeight="false" outlineLevel="0" collapsed="false">
      <c r="A33" s="29" t="n">
        <f aca="false">A32*1.05</f>
        <v>45.380394939082</v>
      </c>
      <c r="B33" s="29" t="n">
        <f aca="false">A33/Main!$C$29</f>
        <v>0.090760789878164</v>
      </c>
      <c r="C33" s="29" t="n">
        <f aca="false">A33/Main!$C$30</f>
        <v>0.022690197469541</v>
      </c>
      <c r="D33" s="29" t="n">
        <f aca="false">A33/Main!$C$27</f>
        <v>0.045380394939082</v>
      </c>
      <c r="E33" s="30" t="n">
        <f aca="false">Main!$C$22</f>
        <v>2</v>
      </c>
      <c r="F33" s="30" t="n">
        <f aca="false">Main!$D$25</f>
        <v>0.4</v>
      </c>
      <c r="G33" s="30" t="n">
        <f aca="false">Main!$C$25</f>
        <v>0.333333333333333</v>
      </c>
      <c r="H33" s="30" t="n">
        <f aca="false">Main!$E$25</f>
        <v>1.41666666666667</v>
      </c>
      <c r="I33" s="4"/>
      <c r="J33" s="29" t="n">
        <f aca="false">1/SQRT((1-C33*C33)*(1-C33*C33)+(C33*C33/F33/F33))</f>
        <v>0.998907614282717</v>
      </c>
      <c r="K33" s="29" t="n">
        <f aca="false">B33*B33/SQRT(((1-B33*B33)*(1-B33*B33)+(B33*B33/F33/F33)))</f>
        <v>0.0080967389477354</v>
      </c>
      <c r="L33" s="29" t="n">
        <f aca="false">SQRT((1-D33*D33)*(1-D33*D33)+(D33*D33*H33*H33/G33/G33))/SQRT((1-D33*D33)*(1-D33*D33)+(D33*D33/G33/G33))</f>
        <v>1.00915699394475</v>
      </c>
      <c r="M33" s="29" t="n">
        <f aca="false">20*LOG(J33)</f>
        <v>-0.0094935280243031</v>
      </c>
      <c r="N33" s="29" t="n">
        <f aca="false">20*LOG(K33)</f>
        <v>-41.8337972574199</v>
      </c>
      <c r="O33" s="29" t="n">
        <f aca="false">20*LOG(L33)</f>
        <v>0.0791746884674089</v>
      </c>
      <c r="P33" s="29" t="n">
        <f aca="false">M33+O33</f>
        <v>0.0696811604431058</v>
      </c>
      <c r="Q33" s="29" t="n">
        <f aca="false">N33+O33</f>
        <v>-41.7546225689525</v>
      </c>
      <c r="R33" s="29" t="n">
        <f aca="false">-ATAN2(F33*(1-C33*C33),C33)*180/PI()</f>
        <v>-3.24832082572686</v>
      </c>
      <c r="S33" s="29" t="n">
        <f aca="false">180-ATAN2(F33*(1-B33*B33),B33)*180/PI()</f>
        <v>167.113282189938</v>
      </c>
      <c r="T33" s="29" t="n">
        <f aca="false">(ATAN2(G33*(1-D33*D33),H33*D33)-ATAN2(G33*(1-D33*D33),D33))*180/PI()</f>
        <v>3.16993752220353</v>
      </c>
      <c r="U33" s="29" t="n">
        <f aca="false">R33+T33</f>
        <v>-0.0783833035233368</v>
      </c>
      <c r="V33" s="29" t="n">
        <f aca="false">S33+T33</f>
        <v>170.283219712141</v>
      </c>
      <c r="W33" s="4" t="n">
        <f aca="false">20*LOG(1/SQRT(1+D33*D33))</f>
        <v>-0.00893457807231635</v>
      </c>
      <c r="X33" s="4" t="n">
        <f aca="false">20*LOG(D33/SQRT(1+D33*D33))</f>
        <v>-26.8715691547107</v>
      </c>
      <c r="Y33" s="4"/>
      <c r="Z33" s="29" t="n">
        <f aca="false">20*LOG(1/SQRT((1-D33*D33)*(1-D33*D33)+(D33*D33/0.25)))</f>
        <v>-0.0178691561446341</v>
      </c>
      <c r="AA33" s="29" t="n">
        <f aca="false">20*LOG(D33*D33/SQRT((1-D33*D33)*(1-D33*D33)+(D33*D33/0.25)))</f>
        <v>-53.7431383094214</v>
      </c>
    </row>
    <row r="34" customFormat="false" ht="12.75" hidden="false" customHeight="false" outlineLevel="0" collapsed="false">
      <c r="A34" s="29" t="n">
        <f aca="false">A33*1.05</f>
        <v>47.6494146860361</v>
      </c>
      <c r="B34" s="29" t="n">
        <f aca="false">A34/Main!$C$29</f>
        <v>0.0952988293720722</v>
      </c>
      <c r="C34" s="29" t="n">
        <f aca="false">A34/Main!$C$30</f>
        <v>0.0238247073430181</v>
      </c>
      <c r="D34" s="29" t="n">
        <f aca="false">A34/Main!$C$27</f>
        <v>0.0476494146860361</v>
      </c>
      <c r="E34" s="30" t="n">
        <f aca="false">Main!$C$22</f>
        <v>2</v>
      </c>
      <c r="F34" s="30" t="n">
        <f aca="false">Main!$D$25</f>
        <v>0.4</v>
      </c>
      <c r="G34" s="30" t="n">
        <f aca="false">Main!$C$25</f>
        <v>0.333333333333333</v>
      </c>
      <c r="H34" s="30" t="n">
        <f aca="false">Main!$E$25</f>
        <v>1.41666666666667</v>
      </c>
      <c r="I34" s="4"/>
      <c r="J34" s="29" t="n">
        <f aca="false">1/SQRT((1-C34*C34)*(1-C34*C34)+(C34*C34/F34/F34))</f>
        <v>0.998795831988993</v>
      </c>
      <c r="K34" s="29" t="n">
        <f aca="false">B34*B34/SQRT(((1-B34*B34)*(1-B34*B34)+(B34*B34/F34/F34)))</f>
        <v>0.00891115833803493</v>
      </c>
      <c r="L34" s="29" t="n">
        <f aca="false">SQRT((1-D34*D34)*(1-D34*D34)+(D34*D34*H34*H34/G34/G34))/SQRT((1-D34*D34)*(1-D34*D34)+(D34*D34/G34/G34))</f>
        <v>1.01007628250302</v>
      </c>
      <c r="M34" s="29" t="n">
        <f aca="false">20*LOG(J34)</f>
        <v>-0.0104655728686995</v>
      </c>
      <c r="N34" s="29" t="n">
        <f aca="false">20*LOG(K34)</f>
        <v>-41.0013167899255</v>
      </c>
      <c r="O34" s="29" t="n">
        <f aca="false">20*LOG(L34)</f>
        <v>0.0870834720709833</v>
      </c>
      <c r="P34" s="29" t="n">
        <f aca="false">M34+O34</f>
        <v>0.0766178992022838</v>
      </c>
      <c r="Q34" s="29" t="n">
        <f aca="false">N34+O34</f>
        <v>-40.9142333178545</v>
      </c>
      <c r="R34" s="29" t="n">
        <f aca="false">-ATAN2(F34*(1-C34*C34),C34)*180/PI()</f>
        <v>-3.41054226742906</v>
      </c>
      <c r="S34" s="29" t="n">
        <f aca="false">180-ATAN2(F34*(1-B34*B34),B34)*180/PI()</f>
        <v>166.480939366385</v>
      </c>
      <c r="T34" s="29" t="n">
        <f aca="false">(ATAN2(G34*(1-D34*D34),H34*D34)-ATAN2(G34*(1-D34*D34),D34))*180/PI()</f>
        <v>3.32002724389972</v>
      </c>
      <c r="U34" s="29" t="n">
        <f aca="false">R34+T34</f>
        <v>-0.0905150235293371</v>
      </c>
      <c r="V34" s="29" t="n">
        <f aca="false">S34+T34</f>
        <v>169.800966610285</v>
      </c>
      <c r="W34" s="4" t="n">
        <f aca="false">20*LOG(1/SQRT(1+D34*D34))</f>
        <v>-0.00984933461117503</v>
      </c>
      <c r="X34" s="4" t="n">
        <f aca="false">20*LOG(D34/SQRT(1+D34*D34))</f>
        <v>-26.4486979298508</v>
      </c>
      <c r="Y34" s="4"/>
      <c r="Z34" s="29" t="n">
        <f aca="false">20*LOG(1/SQRT((1-D34*D34)*(1-D34*D34)+(D34*D34/0.25)))</f>
        <v>-0.0196986692223508</v>
      </c>
      <c r="AA34" s="29" t="n">
        <f aca="false">20*LOG(D34*D34/SQRT((1-D34*D34)*(1-D34*D34)+(D34*D34/0.25)))</f>
        <v>-52.8973958597016</v>
      </c>
    </row>
    <row r="35" customFormat="false" ht="12.75" hidden="false" customHeight="false" outlineLevel="0" collapsed="false">
      <c r="A35" s="29" t="n">
        <f aca="false">A34*1.05</f>
        <v>50.0318854203379</v>
      </c>
      <c r="B35" s="29" t="n">
        <f aca="false">A35/Main!$C$29</f>
        <v>0.100063770840676</v>
      </c>
      <c r="C35" s="29" t="n">
        <f aca="false">A35/Main!$C$30</f>
        <v>0.025015942710169</v>
      </c>
      <c r="D35" s="29" t="n">
        <f aca="false">A35/Main!$C$27</f>
        <v>0.0500318854203379</v>
      </c>
      <c r="E35" s="30" t="n">
        <f aca="false">Main!$C$22</f>
        <v>2</v>
      </c>
      <c r="F35" s="30" t="n">
        <f aca="false">Main!$D$25</f>
        <v>0.4</v>
      </c>
      <c r="G35" s="30" t="n">
        <f aca="false">Main!$C$25</f>
        <v>0.333333333333333</v>
      </c>
      <c r="H35" s="30" t="n">
        <f aca="false">Main!$E$25</f>
        <v>1.41666666666667</v>
      </c>
      <c r="I35" s="4"/>
      <c r="J35" s="29" t="n">
        <f aca="false">1/SQRT((1-C35*C35)*(1-C35*C35)+(C35*C35/F35/F35))</f>
        <v>0.998672632278514</v>
      </c>
      <c r="K35" s="29" t="n">
        <f aca="false">B35*B35/SQRT(((1-B35*B35)*(1-B35*B35)+(B35*B35/F35/F35)))</f>
        <v>0.00980581112000507</v>
      </c>
      <c r="L35" s="29" t="n">
        <f aca="false">SQRT((1-D35*D35)*(1-D35*D35)+(D35*D35*H35*H35/G35/G35))/SQRT((1-D35*D35)*(1-D35*D35)+(D35*D35/G35/G35))</f>
        <v>1.01108573647449</v>
      </c>
      <c r="M35" s="29" t="n">
        <f aca="false">20*LOG(J35)</f>
        <v>-0.0115370281724105</v>
      </c>
      <c r="N35" s="29" t="n">
        <f aca="false">20*LOG(K35)</f>
        <v>-40.1703295282002</v>
      </c>
      <c r="O35" s="29" t="n">
        <f aca="false">20*LOG(L35)</f>
        <v>0.0957596755990617</v>
      </c>
      <c r="P35" s="29" t="n">
        <f aca="false">M35+O35</f>
        <v>0.0842226474266512</v>
      </c>
      <c r="Q35" s="29" t="n">
        <f aca="false">N35+O35</f>
        <v>-40.0745698526011</v>
      </c>
      <c r="R35" s="29" t="n">
        <f aca="false">-ATAN2(F35*(1-C35*C35),C35)*180/PI()</f>
        <v>-3.58084416644217</v>
      </c>
      <c r="S35" s="29" t="n">
        <f aca="false">180-ATAN2(F35*(1-B35*B35),B35)*180/PI()</f>
        <v>165.818813592473</v>
      </c>
      <c r="T35" s="29" t="n">
        <f aca="false">(ATAN2(G35*(1-D35*D35),H35*D35)-ATAN2(G35*(1-D35*D35),D35))*180/PI()</f>
        <v>3.47634538579615</v>
      </c>
      <c r="U35" s="29" t="n">
        <f aca="false">R35+T35</f>
        <v>-0.104498780646013</v>
      </c>
      <c r="V35" s="29" t="n">
        <f aca="false">S35+T35</f>
        <v>169.29515897827</v>
      </c>
      <c r="W35" s="4" t="n">
        <f aca="false">20*LOG(1/SQRT(1+D35*D35))</f>
        <v>-0.0108576304338745</v>
      </c>
      <c r="X35" s="4" t="n">
        <f aca="false">20*LOG(D35/SQRT(1+D35*D35))</f>
        <v>-26.0259202442747</v>
      </c>
      <c r="Y35" s="4"/>
      <c r="Z35" s="29" t="n">
        <f aca="false">20*LOG(1/SQRT((1-D35*D35)*(1-D35*D35)+(D35*D35/0.25)))</f>
        <v>-0.0217152608677496</v>
      </c>
      <c r="AA35" s="29" t="n">
        <f aca="false">20*LOG(D35*D35/SQRT((1-D35*D35)*(1-D35*D35)+(D35*D35/0.25)))</f>
        <v>-52.0518404885495</v>
      </c>
    </row>
    <row r="36" customFormat="false" ht="12.75" hidden="false" customHeight="false" outlineLevel="0" collapsed="false">
      <c r="A36" s="29" t="n">
        <f aca="false">A35*1.05</f>
        <v>52.5334796913548</v>
      </c>
      <c r="B36" s="29" t="n">
        <f aca="false">A36/Main!$C$29</f>
        <v>0.10506695938271</v>
      </c>
      <c r="C36" s="29" t="n">
        <f aca="false">A36/Main!$C$30</f>
        <v>0.0262667398456774</v>
      </c>
      <c r="D36" s="29" t="n">
        <f aca="false">A36/Main!$C$27</f>
        <v>0.0525334796913548</v>
      </c>
      <c r="E36" s="30" t="n">
        <f aca="false">Main!$C$22</f>
        <v>2</v>
      </c>
      <c r="F36" s="30" t="n">
        <f aca="false">Main!$D$25</f>
        <v>0.4</v>
      </c>
      <c r="G36" s="30" t="n">
        <f aca="false">Main!$C$25</f>
        <v>0.333333333333333</v>
      </c>
      <c r="H36" s="30" t="n">
        <f aca="false">Main!$E$25</f>
        <v>1.41666666666667</v>
      </c>
      <c r="I36" s="4"/>
      <c r="J36" s="29" t="n">
        <f aca="false">1/SQRT((1-C36*C36)*(1-C36*C36)+(C36*C36/F36/F36))</f>
        <v>0.998536853515803</v>
      </c>
      <c r="K36" s="29" t="n">
        <f aca="false">B36*B36/SQRT(((1-B36*B36)*(1-B36*B36)+(B36*B36/F36/F36)))</f>
        <v>0.0107882531497032</v>
      </c>
      <c r="L36" s="29" t="n">
        <f aca="false">SQRT((1-D36*D36)*(1-D36*D36)+(D36*D36*H36*H36/G36/G36))/SQRT((1-D36*D36)*(1-D36*D36)+(D36*D36/G36/G36))</f>
        <v>1.01219375501606</v>
      </c>
      <c r="M36" s="29" t="n">
        <f aca="false">20*LOG(J36)</f>
        <v>-0.0127180353309535</v>
      </c>
      <c r="N36" s="29" t="n">
        <f aca="false">20*LOG(K36)</f>
        <v>-39.3409774248997</v>
      </c>
      <c r="O36" s="29" t="n">
        <f aca="false">20*LOG(L36)</f>
        <v>0.105273069840045</v>
      </c>
      <c r="P36" s="29" t="n">
        <f aca="false">M36+O36</f>
        <v>0.0925550345090914</v>
      </c>
      <c r="Q36" s="29" t="n">
        <f aca="false">N36+O36</f>
        <v>-39.2357043550596</v>
      </c>
      <c r="R36" s="29" t="n">
        <f aca="false">-ATAN2(F36*(1-C36*C36),C36)*180/PI()</f>
        <v>-3.75962573623695</v>
      </c>
      <c r="S36" s="29" t="n">
        <f aca="false">180-ATAN2(F36*(1-B36*B36),B36)*180/PI()</f>
        <v>165.125689854472</v>
      </c>
      <c r="T36" s="29" t="n">
        <f aca="false">(ATAN2(G36*(1-D36*D36),H36*D36)-ATAN2(G36*(1-D36*D36),D36))*180/PI()</f>
        <v>3.63901527704006</v>
      </c>
      <c r="U36" s="29" t="n">
        <f aca="false">R36+T36</f>
        <v>-0.120610459196889</v>
      </c>
      <c r="V36" s="29" t="n">
        <f aca="false">S36+T36</f>
        <v>168.764705131512</v>
      </c>
      <c r="W36" s="4" t="n">
        <f aca="false">20*LOG(1/SQRT(1+D36*D36))</f>
        <v>-0.0119690053291637</v>
      </c>
      <c r="X36" s="4" t="n">
        <f aca="false">20*LOG(D36/SQRT(1+D36*D36))</f>
        <v>-25.6032456377713</v>
      </c>
      <c r="Y36" s="4"/>
      <c r="Z36" s="29" t="n">
        <f aca="false">20*LOG(1/SQRT((1-D36*D36)*(1-D36*D36)+(D36*D36/0.25)))</f>
        <v>-0.0239380106583265</v>
      </c>
      <c r="AA36" s="29" t="n">
        <f aca="false">20*LOG(D36*D36/SQRT((1-D36*D36)*(1-D36*D36)+(D36*D36/0.25)))</f>
        <v>-51.2064912755425</v>
      </c>
    </row>
    <row r="37" customFormat="false" ht="12.75" hidden="false" customHeight="false" outlineLevel="0" collapsed="false">
      <c r="A37" s="29" t="n">
        <f aca="false">A36*1.05</f>
        <v>55.1601536759226</v>
      </c>
      <c r="B37" s="29" t="n">
        <f aca="false">A37/Main!$C$29</f>
        <v>0.110320307351845</v>
      </c>
      <c r="C37" s="29" t="n">
        <f aca="false">A37/Main!$C$30</f>
        <v>0.0275800768379613</v>
      </c>
      <c r="D37" s="29" t="n">
        <f aca="false">A37/Main!$C$27</f>
        <v>0.0551601536759226</v>
      </c>
      <c r="E37" s="30" t="n">
        <f aca="false">Main!$C$22</f>
        <v>2</v>
      </c>
      <c r="F37" s="30" t="n">
        <f aca="false">Main!$D$25</f>
        <v>0.4</v>
      </c>
      <c r="G37" s="30" t="n">
        <f aca="false">Main!$C$25</f>
        <v>0.333333333333333</v>
      </c>
      <c r="H37" s="30" t="n">
        <f aca="false">Main!$E$25</f>
        <v>1.41666666666667</v>
      </c>
      <c r="I37" s="4"/>
      <c r="J37" s="29" t="n">
        <f aca="false">1/SQRT((1-C37*C37)*(1-C37*C37)+(C37*C37/F37/F37))</f>
        <v>0.998387216852214</v>
      </c>
      <c r="K37" s="29" t="n">
        <f aca="false">B37*B37/SQRT(((1-B37*B37)*(1-B37*B37)+(B37*B37/F37/F37)))</f>
        <v>0.0118666808656523</v>
      </c>
      <c r="L37" s="29" t="n">
        <f aca="false">SQRT((1-D37*D37)*(1-D37*D37)+(D37*D37*H37*H37/G37/G37))/SQRT((1-D37*D37)*(1-D37*D37)+(D37*D37/G37/G37))</f>
        <v>1.01340942720204</v>
      </c>
      <c r="M37" s="29" t="n">
        <f aca="false">20*LOG(J37)</f>
        <v>-0.0140197648933986</v>
      </c>
      <c r="N37" s="29" t="n">
        <f aca="false">20*LOG(K37)</f>
        <v>-38.5134147418951</v>
      </c>
      <c r="O37" s="29" t="n">
        <f aca="false">20*LOG(L37)</f>
        <v>0.115698799621592</v>
      </c>
      <c r="P37" s="29" t="n">
        <f aca="false">M37+O37</f>
        <v>0.101679034728194</v>
      </c>
      <c r="Q37" s="29" t="n">
        <f aca="false">N37+O37</f>
        <v>-38.3977159422736</v>
      </c>
      <c r="R37" s="29" t="n">
        <f aca="false">-ATAN2(F37*(1-C37*C37),C37)*180/PI()</f>
        <v>-3.9473053973537</v>
      </c>
      <c r="S37" s="29" t="n">
        <f aca="false">180-ATAN2(F37*(1-B37*B37),B37)*180/PI()</f>
        <v>164.400331674703</v>
      </c>
      <c r="T37" s="29" t="n">
        <f aca="false">(ATAN2(G37*(1-D37*D37),H37*D37)-ATAN2(G37*(1-D37*D37),D37))*180/PI()</f>
        <v>3.80814016706876</v>
      </c>
      <c r="U37" s="29" t="n">
        <f aca="false">R37+T37</f>
        <v>-0.139165230284935</v>
      </c>
      <c r="V37" s="29" t="n">
        <f aca="false">S37+T37</f>
        <v>168.208471841772</v>
      </c>
      <c r="W37" s="4" t="n">
        <f aca="false">20*LOG(1/SQRT(1+D37*D37))</f>
        <v>-0.0131939666153078</v>
      </c>
      <c r="X37" s="4" t="n">
        <f aca="false">20*LOG(D37/SQRT(1+D37*D37))</f>
        <v>-25.1806846176586</v>
      </c>
      <c r="Y37" s="4"/>
      <c r="Z37" s="29" t="n">
        <f aca="false">20*LOG(1/SQRT((1-D37*D37)*(1-D37*D37)+(D37*D37/0.25)))</f>
        <v>-0.0263879332306163</v>
      </c>
      <c r="AA37" s="29" t="n">
        <f aca="false">20*LOG(D37*D37/SQRT((1-D37*D37)*(1-D37*D37)+(D37*D37/0.25)))</f>
        <v>-50.3613692353173</v>
      </c>
    </row>
    <row r="38" customFormat="false" ht="12.75" hidden="false" customHeight="false" outlineLevel="0" collapsed="false">
      <c r="A38" s="29" t="n">
        <f aca="false">A37*1.05</f>
        <v>57.9181613597187</v>
      </c>
      <c r="B38" s="29" t="n">
        <f aca="false">A38/Main!$C$29</f>
        <v>0.115836322719437</v>
      </c>
      <c r="C38" s="29" t="n">
        <f aca="false">A38/Main!$C$30</f>
        <v>0.0289590806798593</v>
      </c>
      <c r="D38" s="29" t="n">
        <f aca="false">A38/Main!$C$27</f>
        <v>0.0579181613597187</v>
      </c>
      <c r="E38" s="30" t="n">
        <f aca="false">Main!$C$22</f>
        <v>2</v>
      </c>
      <c r="F38" s="30" t="n">
        <f aca="false">Main!$D$25</f>
        <v>0.4</v>
      </c>
      <c r="G38" s="30" t="n">
        <f aca="false">Main!$C$25</f>
        <v>0.333333333333333</v>
      </c>
      <c r="H38" s="30" t="n">
        <f aca="false">Main!$E$25</f>
        <v>1.41666666666667</v>
      </c>
      <c r="I38" s="4"/>
      <c r="J38" s="29" t="n">
        <f aca="false">1/SQRT((1-C38*C38)*(1-C38*C38)+(C38*C38/F38/F38))</f>
        <v>0.998222314607978</v>
      </c>
      <c r="K38" s="29" t="n">
        <f aca="false">B38*B38/SQRT(((1-B38*B38)*(1-B38*B38)+(B38*B38/F38/F38)))</f>
        <v>0.0130499712872484</v>
      </c>
      <c r="L38" s="29" t="n">
        <f aca="false">SQRT((1-D38*D38)*(1-D38*D38)+(D38*D38*H38*H38/G38/G38))/SQRT((1-D38*D38)*(1-D38*D38)+(D38*D38/G38/G38))</f>
        <v>1.0147425693108</v>
      </c>
      <c r="M38" s="29" t="n">
        <f aca="false">20*LOG(J38)</f>
        <v>-0.0154545198369032</v>
      </c>
      <c r="N38" s="29" t="n">
        <f aca="false">20*LOG(K38)</f>
        <v>-37.6878088773237</v>
      </c>
      <c r="O38" s="29" t="n">
        <f aca="false">20*LOG(L38)</f>
        <v>0.127117595566038</v>
      </c>
      <c r="P38" s="29" t="n">
        <f aca="false">M38+O38</f>
        <v>0.111663075729135</v>
      </c>
      <c r="Q38" s="29" t="n">
        <f aca="false">N38+O38</f>
        <v>-37.5606912817576</v>
      </c>
      <c r="R38" s="29" t="n">
        <f aca="false">-ATAN2(F38*(1-C38*C38),C38)*180/PI()</f>
        <v>-4.14432162019952</v>
      </c>
      <c r="S38" s="29" t="n">
        <f aca="false">180-ATAN2(F38*(1-B38*B38),B38)*180/PI()</f>
        <v>163.641485229745</v>
      </c>
      <c r="T38" s="29" t="n">
        <f aca="false">(ATAN2(G38*(1-D38*D38),H38*D38)-ATAN2(G38*(1-D38*D38),D38))*180/PI()</f>
        <v>3.98379894639639</v>
      </c>
      <c r="U38" s="29" t="n">
        <f aca="false">R38+T38</f>
        <v>-0.160522673803134</v>
      </c>
      <c r="V38" s="29" t="n">
        <f aca="false">S38+T38</f>
        <v>167.625284176141</v>
      </c>
      <c r="W38" s="4" t="n">
        <f aca="false">20*LOG(1/SQRT(1+D38*D38))</f>
        <v>-0.0145440861069312</v>
      </c>
      <c r="X38" s="4" t="n">
        <f aca="false">20*LOG(D38/SQRT(1+D38*D38))</f>
        <v>-24.7582487557515</v>
      </c>
      <c r="Y38" s="4"/>
      <c r="Z38" s="29" t="n">
        <f aca="false">20*LOG(1/SQRT((1-D38*D38)*(1-D38*D38)+(D38*D38/0.25)))</f>
        <v>-0.0290881722138625</v>
      </c>
      <c r="AA38" s="29" t="n">
        <f aca="false">20*LOG(D38*D38/SQRT((1-D38*D38)*(1-D38*D38)+(D38*D38/0.25)))</f>
        <v>-49.516497511503</v>
      </c>
    </row>
    <row r="39" customFormat="false" ht="12.75" hidden="false" customHeight="false" outlineLevel="0" collapsed="false">
      <c r="A39" s="29" t="n">
        <f aca="false">A38*1.05</f>
        <v>60.8140694277046</v>
      </c>
      <c r="B39" s="29" t="n">
        <f aca="false">A39/Main!$C$29</f>
        <v>0.121628138855409</v>
      </c>
      <c r="C39" s="29" t="n">
        <f aca="false">A39/Main!$C$30</f>
        <v>0.0304070347138523</v>
      </c>
      <c r="D39" s="29" t="n">
        <f aca="false">A39/Main!$C$27</f>
        <v>0.0608140694277046</v>
      </c>
      <c r="E39" s="30" t="n">
        <f aca="false">Main!$C$22</f>
        <v>2</v>
      </c>
      <c r="F39" s="30" t="n">
        <f aca="false">Main!$D$25</f>
        <v>0.4</v>
      </c>
      <c r="G39" s="30" t="n">
        <f aca="false">Main!$C$25</f>
        <v>0.333333333333333</v>
      </c>
      <c r="H39" s="30" t="n">
        <f aca="false">Main!$E$25</f>
        <v>1.41666666666667</v>
      </c>
      <c r="I39" s="4"/>
      <c r="J39" s="29" t="n">
        <f aca="false">1/SQRT((1-C39*C39)*(1-C39*C39)+(C39*C39/F39/F39))</f>
        <v>0.998040597547741</v>
      </c>
      <c r="K39" s="29" t="n">
        <f aca="false">B39*B39/SQRT(((1-B39*B39)*(1-B39*B39)+(B39*B39/F39/F39)))</f>
        <v>0.0143477215646807</v>
      </c>
      <c r="L39" s="29" t="n">
        <f aca="false">SQRT((1-D39*D39)*(1-D39*D39)+(D39*D39*H39*H39/G39/G39))/SQRT((1-D39*D39)*(1-D39*D39)+(D39*D39/G39/G39))</f>
        <v>1.0162037598044</v>
      </c>
      <c r="M39" s="29" t="n">
        <f aca="false">20*LOG(J39)</f>
        <v>-0.0170358489547466</v>
      </c>
      <c r="N39" s="29" t="n">
        <f aca="false">20*LOG(K39)</f>
        <v>-36.8643411987395</v>
      </c>
      <c r="O39" s="29" t="n">
        <f aca="false">20*LOG(L39)</f>
        <v>0.13961594805871</v>
      </c>
      <c r="P39" s="29" t="n">
        <f aca="false">M39+O39</f>
        <v>0.122580099103963</v>
      </c>
      <c r="Q39" s="29" t="n">
        <f aca="false">N39+O39</f>
        <v>-36.7247252506808</v>
      </c>
      <c r="R39" s="29" t="n">
        <f aca="false">-ATAN2(F39*(1-C39*C39),C39)*180/PI()</f>
        <v>-4.35113379179329</v>
      </c>
      <c r="S39" s="29" t="n">
        <f aca="false">180-ATAN2(F39*(1-B39*B39),B39)*180/PI()</f>
        <v>162.847884247499</v>
      </c>
      <c r="T39" s="29" t="n">
        <f aca="false">(ATAN2(G39*(1-D39*D39),H39*D39)-ATAN2(G39*(1-D39*D39),D39))*180/PI()</f>
        <v>4.16604134593575</v>
      </c>
      <c r="U39" s="29" t="n">
        <f aca="false">R39+T39</f>
        <v>-0.18509244585754</v>
      </c>
      <c r="V39" s="29" t="n">
        <f aca="false">S39+T39</f>
        <v>167.013925593434</v>
      </c>
      <c r="W39" s="4" t="n">
        <f aca="false">20*LOG(1/SQRT(1+D39*D39))</f>
        <v>-0.0160321065506645</v>
      </c>
      <c r="X39" s="4" t="n">
        <f aca="false">20*LOG(D39/SQRT(1+D39*D39))</f>
        <v>-24.3359507947965</v>
      </c>
      <c r="Y39" s="4"/>
      <c r="Z39" s="29" t="n">
        <f aca="false">20*LOG(1/SQRT((1-D39*D39)*(1-D39*D39)+(D39*D39/0.25)))</f>
        <v>-0.0320642131013294</v>
      </c>
      <c r="AA39" s="29" t="n">
        <f aca="false">20*LOG(D39*D39/SQRT((1-D39*D39)*(1-D39*D39)+(D39*D39/0.25)))</f>
        <v>-48.671901589593</v>
      </c>
    </row>
    <row r="40" customFormat="false" ht="12.75" hidden="false" customHeight="false" outlineLevel="0" collapsed="false">
      <c r="A40" s="29" t="n">
        <f aca="false">A39*1.05</f>
        <v>63.8547728990899</v>
      </c>
      <c r="B40" s="29" t="n">
        <f aca="false">A40/Main!$C$29</f>
        <v>0.12770954579818</v>
      </c>
      <c r="C40" s="29" t="n">
        <f aca="false">A40/Main!$C$30</f>
        <v>0.0319273864495449</v>
      </c>
      <c r="D40" s="29" t="n">
        <f aca="false">A40/Main!$C$27</f>
        <v>0.0638547728990899</v>
      </c>
      <c r="E40" s="30" t="n">
        <f aca="false">Main!$C$22</f>
        <v>2</v>
      </c>
      <c r="F40" s="30" t="n">
        <f aca="false">Main!$D$25</f>
        <v>0.4</v>
      </c>
      <c r="G40" s="30" t="n">
        <f aca="false">Main!$C$25</f>
        <v>0.333333333333333</v>
      </c>
      <c r="H40" s="30" t="n">
        <f aca="false">Main!$E$25</f>
        <v>1.41666666666667</v>
      </c>
      <c r="I40" s="4"/>
      <c r="J40" s="29" t="n">
        <f aca="false">1/SQRT((1-C40*C40)*(1-C40*C40)+(C40*C40/F40/F40))</f>
        <v>0.997840360953971</v>
      </c>
      <c r="K40" s="29" t="n">
        <f aca="false">B40*B40/SQRT(((1-B40*B40)*(1-B40*B40)+(B40*B40/F40/F40)))</f>
        <v>0.0157702873429154</v>
      </c>
      <c r="L40" s="29" t="n">
        <f aca="false">SQRT((1-D40*D40)*(1-D40*D40)+(D40*D40*H40*H40/G40/G40))/SQRT((1-D40*D40)*(1-D40*D40)+(D40*D40/G40/G40))</f>
        <v>1.0178043707707</v>
      </c>
      <c r="M40" s="29" t="n">
        <f aca="false">20*LOG(J40)</f>
        <v>-0.0187786712943396</v>
      </c>
      <c r="N40" s="29" t="n">
        <f aca="false">20*LOG(K40)</f>
        <v>-36.0432078705105</v>
      </c>
      <c r="O40" s="29" t="n">
        <f aca="false">20*LOG(L40)</f>
        <v>0.153286230755756</v>
      </c>
      <c r="P40" s="29" t="n">
        <f aca="false">M40+O40</f>
        <v>0.134507559461417</v>
      </c>
      <c r="Q40" s="29" t="n">
        <f aca="false">N40+O40</f>
        <v>-35.8899216397548</v>
      </c>
      <c r="R40" s="29" t="n">
        <f aca="false">-ATAN2(F40*(1-C40*C40),C40)*180/PI()</f>
        <v>-4.56822310488019</v>
      </c>
      <c r="S40" s="29" t="n">
        <f aca="false">180-ATAN2(F40*(1-B40*B40),B40)*180/PI()</f>
        <v>162.018255756028</v>
      </c>
      <c r="T40" s="29" t="n">
        <f aca="false">(ATAN2(G40*(1-D40*D40),H40*D40)-ATAN2(G40*(1-D40*D40),D40))*180/PI()</f>
        <v>4.3548825872675</v>
      </c>
      <c r="U40" s="29" t="n">
        <f aca="false">R40+T40</f>
        <v>-0.21334051761269</v>
      </c>
      <c r="V40" s="29" t="n">
        <f aca="false">S40+T40</f>
        <v>166.373138343295</v>
      </c>
      <c r="W40" s="4" t="n">
        <f aca="false">20*LOG(1/SQRT(1+D40*D40))</f>
        <v>-0.0176720584005119</v>
      </c>
      <c r="X40" s="4" t="n">
        <f aca="false">20*LOG(D40/SQRT(1+D40*D40))</f>
        <v>-23.9138047652476</v>
      </c>
      <c r="Y40" s="4"/>
      <c r="Z40" s="29" t="n">
        <f aca="false">20*LOG(1/SQRT((1-D40*D40)*(1-D40*D40)+(D40*D40/0.25)))</f>
        <v>-0.0353441168010234</v>
      </c>
      <c r="AA40" s="29" t="n">
        <f aca="false">20*LOG(D40*D40/SQRT((1-D40*D40)*(1-D40*D40)+(D40*D40/0.25)))</f>
        <v>-47.8276095304951</v>
      </c>
    </row>
    <row r="41" customFormat="false" ht="12.75" hidden="false" customHeight="false" outlineLevel="0" collapsed="false">
      <c r="A41" s="29" t="n">
        <f aca="false">A40*1.05</f>
        <v>67.0475115440444</v>
      </c>
      <c r="B41" s="29" t="n">
        <f aca="false">A41/Main!$C$29</f>
        <v>0.134095023088089</v>
      </c>
      <c r="C41" s="29" t="n">
        <f aca="false">A41/Main!$C$30</f>
        <v>0.0335237557720222</v>
      </c>
      <c r="D41" s="29" t="n">
        <f aca="false">A41/Main!$C$27</f>
        <v>0.0670475115440444</v>
      </c>
      <c r="E41" s="30" t="n">
        <f aca="false">Main!$C$22</f>
        <v>2</v>
      </c>
      <c r="F41" s="30" t="n">
        <f aca="false">Main!$D$25</f>
        <v>0.4</v>
      </c>
      <c r="G41" s="30" t="n">
        <f aca="false">Main!$C$25</f>
        <v>0.333333333333333</v>
      </c>
      <c r="H41" s="30" t="n">
        <f aca="false">Main!$E$25</f>
        <v>1.41666666666667</v>
      </c>
      <c r="I41" s="4"/>
      <c r="J41" s="29" t="n">
        <f aca="false">1/SQRT((1-C41*C41)*(1-C41*C41)+(C41*C41/F41/F41))</f>
        <v>0.997619729396537</v>
      </c>
      <c r="K41" s="29" t="n">
        <f aca="false">B41*B41/SQRT(((1-B41*B41)*(1-B41*B41)+(B41*B41/F41/F41)))</f>
        <v>0.0173288190568854</v>
      </c>
      <c r="L41" s="29" t="n">
        <f aca="false">SQRT((1-D41*D41)*(1-D41*D41)+(D41*D41*H41*H41/G41/G41))/SQRT((1-D41*D41)*(1-D41*D41)+(D41*D41/G41/G41))</f>
        <v>1.01955659435137</v>
      </c>
      <c r="M41" s="29" t="n">
        <f aca="false">20*LOG(J41)</f>
        <v>-0.0206994126568247</v>
      </c>
      <c r="N41" s="29" t="n">
        <f aca="false">20*LOG(K41)</f>
        <v>-35.2246206609597</v>
      </c>
      <c r="O41" s="29" t="n">
        <f aca="false">20*LOG(L41)</f>
        <v>0.168226758876184</v>
      </c>
      <c r="P41" s="29" t="n">
        <f aca="false">M41+O41</f>
        <v>0.147527346219359</v>
      </c>
      <c r="Q41" s="29" t="n">
        <f aca="false">N41+O41</f>
        <v>-35.0563939020835</v>
      </c>
      <c r="R41" s="29" t="n">
        <f aca="false">-ATAN2(F41*(1-C41*C41),C41)*180/PI()</f>
        <v>-4.79609346734666</v>
      </c>
      <c r="S41" s="29" t="n">
        <f aca="false">180-ATAN2(F41*(1-B41*B41),B41)*180/PI()</f>
        <v>161.151326754572</v>
      </c>
      <c r="T41" s="29" t="n">
        <f aca="false">(ATAN2(G41*(1-D41*D41),H41*D41)-ATAN2(G41*(1-D41*D41),D41))*180/PI()</f>
        <v>4.55029746387272</v>
      </c>
      <c r="U41" s="29" t="n">
        <f aca="false">R41+T41</f>
        <v>-0.24579600347394</v>
      </c>
      <c r="V41" s="29" t="n">
        <f aca="false">S41+T41</f>
        <v>165.701624218444</v>
      </c>
      <c r="W41" s="4" t="n">
        <f aca="false">20*LOG(1/SQRT(1+D41*D41))</f>
        <v>-0.0194793878720884</v>
      </c>
      <c r="X41" s="4" t="n">
        <f aca="false">20*LOG(D41/SQRT(1+D41*D41))</f>
        <v>-23.4918261133204</v>
      </c>
      <c r="Y41" s="4"/>
      <c r="Z41" s="29" t="n">
        <f aca="false">20*LOG(1/SQRT((1-D41*D41)*(1-D41*D41)+(D41*D41/0.25)))</f>
        <v>-0.0389587757441771</v>
      </c>
      <c r="AA41" s="29" t="n">
        <f aca="false">20*LOG(D41*D41/SQRT((1-D41*D41)*(1-D41*D41)+(D41*D41/0.25)))</f>
        <v>-46.9836522266407</v>
      </c>
    </row>
    <row r="42" customFormat="false" ht="12.75" hidden="false" customHeight="false" outlineLevel="0" collapsed="false">
      <c r="A42" s="29" t="n">
        <f aca="false">A41*1.05</f>
        <v>70.3998871212466</v>
      </c>
      <c r="B42" s="29" t="n">
        <f aca="false">A42/Main!$C$29</f>
        <v>0.140799774242493</v>
      </c>
      <c r="C42" s="29" t="n">
        <f aca="false">A42/Main!$C$30</f>
        <v>0.0351999435606233</v>
      </c>
      <c r="D42" s="29" t="n">
        <f aca="false">A42/Main!$C$27</f>
        <v>0.0703998871212466</v>
      </c>
      <c r="E42" s="30" t="n">
        <f aca="false">Main!$C$22</f>
        <v>2</v>
      </c>
      <c r="F42" s="30" t="n">
        <f aca="false">Main!$D$25</f>
        <v>0.4</v>
      </c>
      <c r="G42" s="30" t="n">
        <f aca="false">Main!$C$25</f>
        <v>0.333333333333333</v>
      </c>
      <c r="H42" s="30" t="n">
        <f aca="false">Main!$E$25</f>
        <v>1.41666666666667</v>
      </c>
      <c r="I42" s="4"/>
      <c r="J42" s="29" t="n">
        <f aca="false">1/SQRT((1-C42*C42)*(1-C42*C42)+(C42*C42/F42/F42))</f>
        <v>0.997376640090802</v>
      </c>
      <c r="K42" s="29" t="n">
        <f aca="false">B42*B42/SQRT(((1-B42*B42)*(1-B42*B42)+(B42*B42/F42/F42)))</f>
        <v>0.0190352951189976</v>
      </c>
      <c r="L42" s="29" t="n">
        <f aca="false">SQRT((1-D42*D42)*(1-D42*D42)+(D42*D42*H42*H42/G42/G42))/SQRT((1-D42*D42)*(1-D42*D42)+(D42*D42/G42/G42))</f>
        <v>1.02147346240725</v>
      </c>
      <c r="M42" s="29" t="n">
        <f aca="false">20*LOG(J42)</f>
        <v>-0.022816155247992</v>
      </c>
      <c r="N42" s="29" t="n">
        <f aca="false">20*LOG(K42)</f>
        <v>-34.4088077118401</v>
      </c>
      <c r="O42" s="29" t="n">
        <f aca="false">20*LOG(L42)</f>
        <v>0.184541765335029</v>
      </c>
      <c r="P42" s="29" t="n">
        <f aca="false">M42+O42</f>
        <v>0.161725610087037</v>
      </c>
      <c r="Q42" s="29" t="n">
        <f aca="false">N42+O42</f>
        <v>-34.224265946505</v>
      </c>
      <c r="R42" s="29" t="n">
        <f aca="false">-ATAN2(F42*(1-C42*C42),C42)*180/PI()</f>
        <v>-5.03527242929253</v>
      </c>
      <c r="S42" s="29" t="n">
        <f aca="false">180-ATAN2(F42*(1-B42*B42),B42)*180/PI()</f>
        <v>160.245831871666</v>
      </c>
      <c r="T42" s="29" t="n">
        <f aca="false">(ATAN2(G42*(1-D42*D42),H42*D42)-ATAN2(G42*(1-D42*D42),D42))*180/PI()</f>
        <v>4.75221384406121</v>
      </c>
      <c r="U42" s="29" t="n">
        <f aca="false">R42+T42</f>
        <v>-0.283058585231322</v>
      </c>
      <c r="V42" s="29" t="n">
        <f aca="false">S42+T42</f>
        <v>164.998045715727</v>
      </c>
      <c r="W42" s="4" t="n">
        <f aca="false">20*LOG(1/SQRT(1+D42*D42))</f>
        <v>-0.0214710972859921</v>
      </c>
      <c r="X42" s="4" t="n">
        <f aca="false">20*LOG(D42/SQRT(1+D42*D42))</f>
        <v>-23.0700318413355</v>
      </c>
      <c r="Y42" s="4"/>
      <c r="Z42" s="29" t="n">
        <f aca="false">20*LOG(1/SQRT((1-D42*D42)*(1-D42*D42)+(D42*D42/0.25)))</f>
        <v>-0.0429421945719837</v>
      </c>
      <c r="AA42" s="29" t="n">
        <f aca="false">20*LOG(D42*D42/SQRT((1-D42*D42)*(1-D42*D42)+(D42*D42/0.25)))</f>
        <v>-46.140063682671</v>
      </c>
    </row>
    <row r="43" customFormat="false" ht="12.75" hidden="false" customHeight="false" outlineLevel="0" collapsed="false">
      <c r="A43" s="29" t="n">
        <f aca="false">A42*1.05</f>
        <v>73.9198814773089</v>
      </c>
      <c r="B43" s="29" t="n">
        <f aca="false">A43/Main!$C$29</f>
        <v>0.147839762954618</v>
      </c>
      <c r="C43" s="29" t="n">
        <f aca="false">A43/Main!$C$30</f>
        <v>0.0369599407386545</v>
      </c>
      <c r="D43" s="29" t="n">
        <f aca="false">A43/Main!$C$27</f>
        <v>0.0739198814773089</v>
      </c>
      <c r="E43" s="30" t="n">
        <f aca="false">Main!$C$22</f>
        <v>2</v>
      </c>
      <c r="F43" s="30" t="n">
        <f aca="false">Main!$D$25</f>
        <v>0.4</v>
      </c>
      <c r="G43" s="30" t="n">
        <f aca="false">Main!$C$25</f>
        <v>0.333333333333333</v>
      </c>
      <c r="H43" s="30" t="n">
        <f aca="false">Main!$E$25</f>
        <v>1.41666666666667</v>
      </c>
      <c r="I43" s="4"/>
      <c r="J43" s="29" t="n">
        <f aca="false">1/SQRT((1-C43*C43)*(1-C43*C43)+(C43*C43/F43/F43))</f>
        <v>0.997108824730921</v>
      </c>
      <c r="K43" s="29" t="n">
        <f aca="false">B43*B43/SQRT(((1-B43*B43)*(1-B43*B43)+(B43*B43/F43/F43)))</f>
        <v>0.0209025507969414</v>
      </c>
      <c r="L43" s="29" t="n">
        <f aca="false">SQRT((1-D43*D43)*(1-D43*D43)+(D43*D43*H43*H43/G43/G43))/SQRT((1-D43*D43)*(1-D43*D43)+(D43*D43/G43/G43))</f>
        <v>1.02356885737733</v>
      </c>
      <c r="M43" s="29" t="n">
        <f aca="false">20*LOG(J43)</f>
        <v>-0.0251488016516013</v>
      </c>
      <c r="N43" s="29" t="n">
        <f aca="false">20*LOG(K43)</f>
        <v>-33.5960142496071</v>
      </c>
      <c r="O43" s="29" t="n">
        <f aca="false">20*LOG(L43)</f>
        <v>0.202341275547033</v>
      </c>
      <c r="P43" s="29" t="n">
        <f aca="false">M43+O43</f>
        <v>0.177192473895432</v>
      </c>
      <c r="Q43" s="29" t="n">
        <f aca="false">N43+O43</f>
        <v>-33.39367297406</v>
      </c>
      <c r="R43" s="29" t="n">
        <f aca="false">-ATAN2(F43*(1-C43*C43),C43)*180/PI()</f>
        <v>-5.28631212444847</v>
      </c>
      <c r="S43" s="29" t="n">
        <f aca="false">180-ATAN2(F43*(1-B43*B43),B43)*180/PI()</f>
        <v>159.300522066166</v>
      </c>
      <c r="T43" s="29" t="n">
        <f aca="false">(ATAN2(G43*(1-D43*D43),H43*D43)-ATAN2(G43*(1-D43*D43),D43))*180/PI()</f>
        <v>4.96050560074083</v>
      </c>
      <c r="U43" s="29" t="n">
        <f aca="false">R43+T43</f>
        <v>-0.325806523707641</v>
      </c>
      <c r="V43" s="29" t="n">
        <f aca="false">S43+T43</f>
        <v>164.261027666907</v>
      </c>
      <c r="W43" s="4" t="n">
        <f aca="false">20*LOG(1/SQRT(1+D43*D43))</f>
        <v>-0.0236658987836005</v>
      </c>
      <c r="X43" s="4" t="n">
        <f aca="false">20*LOG(D43/SQRT(1+D43*D43))</f>
        <v>-22.6484406614344</v>
      </c>
      <c r="Y43" s="4"/>
      <c r="Z43" s="29" t="n">
        <f aca="false">20*LOG(1/SQRT((1-D43*D43)*(1-D43*D43)+(D43*D43/0.25)))</f>
        <v>-0.0473317975672025</v>
      </c>
      <c r="AA43" s="29" t="n">
        <f aca="false">20*LOG(D43*D43/SQRT((1-D43*D43)*(1-D43*D43)+(D43*D43/0.25)))</f>
        <v>-45.2968813228687</v>
      </c>
    </row>
    <row r="44" customFormat="false" ht="12.75" hidden="false" customHeight="false" outlineLevel="0" collapsed="false">
      <c r="A44" s="29" t="n">
        <f aca="false">A43*1.05</f>
        <v>77.6158755511744</v>
      </c>
      <c r="B44" s="29" t="n">
        <f aca="false">A44/Main!$C$29</f>
        <v>0.155231751102349</v>
      </c>
      <c r="C44" s="29" t="n">
        <f aca="false">A44/Main!$C$30</f>
        <v>0.0388079377755872</v>
      </c>
      <c r="D44" s="29" t="n">
        <f aca="false">A44/Main!$C$27</f>
        <v>0.0776158755511744</v>
      </c>
      <c r="E44" s="30" t="n">
        <f aca="false">Main!$C$22</f>
        <v>2</v>
      </c>
      <c r="F44" s="30" t="n">
        <f aca="false">Main!$D$25</f>
        <v>0.4</v>
      </c>
      <c r="G44" s="30" t="n">
        <f aca="false">Main!$C$25</f>
        <v>0.333333333333333</v>
      </c>
      <c r="H44" s="30" t="n">
        <f aca="false">Main!$E$25</f>
        <v>1.41666666666667</v>
      </c>
      <c r="I44" s="4"/>
      <c r="J44" s="29" t="n">
        <f aca="false">1/SQRT((1-C44*C44)*(1-C44*C44)+(C44*C44/F44/F44))</f>
        <v>0.996813789679881</v>
      </c>
      <c r="K44" s="29" t="n">
        <f aca="false">B44*B44/SQRT(((1-B44*B44)*(1-B44*B44)+(B44*B44/F44/F44)))</f>
        <v>0.0229443014147693</v>
      </c>
      <c r="L44" s="29" t="n">
        <f aca="false">SQRT((1-D44*D44)*(1-D44*D44)+(D44*D44*H44*H44/G44/G44))/SQRT((1-D44*D44)*(1-D44*D44)+(D44*D44/G44/G44))</f>
        <v>1.02585751197446</v>
      </c>
      <c r="M44" s="29" t="n">
        <f aca="false">20*LOG(J44)</f>
        <v>-0.0277192543791803</v>
      </c>
      <c r="N44" s="29" t="n">
        <f aca="false">20*LOG(K44)</f>
        <v>-32.7865032146747</v>
      </c>
      <c r="O44" s="29" t="n">
        <f aca="false">20*LOG(L44)</f>
        <v>0.221740859558628</v>
      </c>
      <c r="P44" s="29" t="n">
        <f aca="false">M44+O44</f>
        <v>0.194021605179448</v>
      </c>
      <c r="Q44" s="29" t="n">
        <f aca="false">N44+O44</f>
        <v>-32.5647623551161</v>
      </c>
      <c r="R44" s="29" t="n">
        <f aca="false">-ATAN2(F44*(1-C44*C44),C44)*180/PI()</f>
        <v>-5.54979022185158</v>
      </c>
      <c r="S44" s="29" t="n">
        <f aca="false">180-ATAN2(F44*(1-B44*B44),B44)*180/PI()</f>
        <v>158.314174413481</v>
      </c>
      <c r="T44" s="29" t="n">
        <f aca="false">(ATAN2(G44*(1-D44*D44),H44*D44)-ATAN2(G44*(1-D44*D44),D44))*180/PI()</f>
        <v>5.17498499187613</v>
      </c>
      <c r="U44" s="29" t="n">
        <f aca="false">R44+T44</f>
        <v>-0.374805229975452</v>
      </c>
      <c r="V44" s="29" t="n">
        <f aca="false">S44+T44</f>
        <v>163.489159405357</v>
      </c>
      <c r="W44" s="4" t="n">
        <f aca="false">20*LOG(1/SQRT(1+D44*D44))</f>
        <v>-0.0260843825730019</v>
      </c>
      <c r="X44" s="4" t="n">
        <f aca="false">20*LOG(D44/SQRT(1+D44*D44))</f>
        <v>-22.227073163825</v>
      </c>
      <c r="Y44" s="4"/>
      <c r="Z44" s="29" t="n">
        <f aca="false">20*LOG(1/SQRT((1-D44*D44)*(1-D44*D44)+(D44*D44/0.25)))</f>
        <v>-0.0521687651460045</v>
      </c>
      <c r="AA44" s="29" t="n">
        <f aca="false">20*LOG(D44*D44/SQRT((1-D44*D44)*(1-D44*D44)+(D44*D44/0.25)))</f>
        <v>-44.45414632765</v>
      </c>
    </row>
    <row r="45" customFormat="false" ht="12.75" hidden="false" customHeight="false" outlineLevel="0" collapsed="false">
      <c r="A45" s="29" t="n">
        <f aca="false">A44*1.05</f>
        <v>81.4966693287331</v>
      </c>
      <c r="B45" s="29" t="n">
        <f aca="false">A45/Main!$C$29</f>
        <v>0.162993338657466</v>
      </c>
      <c r="C45" s="29" t="n">
        <f aca="false">A45/Main!$C$30</f>
        <v>0.0407483346643665</v>
      </c>
      <c r="D45" s="29" t="n">
        <f aca="false">A45/Main!$C$27</f>
        <v>0.0814966693287331</v>
      </c>
      <c r="E45" s="30" t="n">
        <f aca="false">Main!$C$22</f>
        <v>2</v>
      </c>
      <c r="F45" s="30" t="n">
        <f aca="false">Main!$D$25</f>
        <v>0.4</v>
      </c>
      <c r="G45" s="30" t="n">
        <f aca="false">Main!$C$25</f>
        <v>0.333333333333333</v>
      </c>
      <c r="H45" s="30" t="n">
        <f aca="false">Main!$E$25</f>
        <v>1.41666666666667</v>
      </c>
      <c r="I45" s="4"/>
      <c r="J45" s="29" t="n">
        <f aca="false">1/SQRT((1-C45*C45)*(1-C45*C45)+(C45*C45/F45/F45))</f>
        <v>0.99648879439344</v>
      </c>
      <c r="K45" s="29" t="n">
        <f aca="false">B45*B45/SQRT(((1-B45*B45)*(1-B45*B45)+(B45*B45/F45/F45)))</f>
        <v>0.0251751583504312</v>
      </c>
      <c r="L45" s="29" t="n">
        <f aca="false">SQRT((1-D45*D45)*(1-D45*D45)+(D45*D45*H45*H45/G45/G45))/SQRT((1-D45*D45)*(1-D45*D45)+(D45*D45/G45/G45))</f>
        <v>1.02835499503868</v>
      </c>
      <c r="M45" s="29" t="n">
        <f aca="false">20*LOG(J45)</f>
        <v>-0.0305516123347529</v>
      </c>
      <c r="N45" s="29" t="n">
        <f aca="false">20*LOG(K45)</f>
        <v>-31.9805557815229</v>
      </c>
      <c r="O45" s="29" t="n">
        <f aca="false">20*LOG(L45)</f>
        <v>0.24286123817871</v>
      </c>
      <c r="P45" s="29" t="n">
        <f aca="false">M45+O45</f>
        <v>0.212309625843957</v>
      </c>
      <c r="Q45" s="29" t="n">
        <f aca="false">N45+O45</f>
        <v>-31.7376945433442</v>
      </c>
      <c r="R45" s="29" t="n">
        <f aca="false">-ATAN2(F45*(1-C45*C45),C45)*180/PI()</f>
        <v>-5.82631088279528</v>
      </c>
      <c r="S45" s="29" t="n">
        <f aca="false">180-ATAN2(F45*(1-B45*B45),B45)*180/PI()</f>
        <v>157.285603000632</v>
      </c>
      <c r="T45" s="29" t="n">
        <f aca="false">(ATAN2(G45*(1-D45*D45),H45*D45)-ATAN2(G45*(1-D45*D45),D45))*180/PI()</f>
        <v>5.39539453903477</v>
      </c>
      <c r="U45" s="29" t="n">
        <f aca="false">R45+T45</f>
        <v>-0.430916343760515</v>
      </c>
      <c r="V45" s="29" t="n">
        <f aca="false">S45+T45</f>
        <v>162.680997539667</v>
      </c>
      <c r="W45" s="4" t="n">
        <f aca="false">20*LOG(1/SQRT(1+D45*D45))</f>
        <v>-0.0287492009372593</v>
      </c>
      <c r="X45" s="4" t="n">
        <f aca="false">20*LOG(D45/SQRT(1+D45*D45))</f>
        <v>-21.8059520007905</v>
      </c>
      <c r="Y45" s="4"/>
      <c r="Z45" s="29" t="n">
        <f aca="false">20*LOG(1/SQRT((1-D45*D45)*(1-D45*D45)+(D45*D45/0.25)))</f>
        <v>-0.0574984018745171</v>
      </c>
      <c r="AA45" s="29" t="n">
        <f aca="false">20*LOG(D45*D45/SQRT((1-D45*D45)*(1-D45*D45)+(D45*D45/0.25)))</f>
        <v>-43.611904001581</v>
      </c>
    </row>
    <row r="46" customFormat="false" ht="12.75" hidden="false" customHeight="false" outlineLevel="0" collapsed="false">
      <c r="A46" s="29" t="n">
        <f aca="false">A45*1.05</f>
        <v>85.5715027951698</v>
      </c>
      <c r="B46" s="29" t="n">
        <f aca="false">A46/Main!$C$29</f>
        <v>0.17114300559034</v>
      </c>
      <c r="C46" s="29" t="n">
        <f aca="false">A46/Main!$C$30</f>
        <v>0.0427857513975849</v>
      </c>
      <c r="D46" s="29" t="n">
        <f aca="false">A46/Main!$C$27</f>
        <v>0.0855715027951697</v>
      </c>
      <c r="E46" s="30" t="n">
        <f aca="false">Main!$C$22</f>
        <v>2</v>
      </c>
      <c r="F46" s="30" t="n">
        <f aca="false">Main!$D$25</f>
        <v>0.4</v>
      </c>
      <c r="G46" s="30" t="n">
        <f aca="false">Main!$C$25</f>
        <v>0.333333333333333</v>
      </c>
      <c r="H46" s="30" t="n">
        <f aca="false">Main!$E$25</f>
        <v>1.41666666666667</v>
      </c>
      <c r="I46" s="4"/>
      <c r="J46" s="29" t="n">
        <f aca="false">1/SQRT((1-C46*C46)*(1-C46*C46)+(C46*C46/F46/F46))</f>
        <v>0.996130827951838</v>
      </c>
      <c r="K46" s="29" t="n">
        <f aca="false">B46*B46/SQRT(((1-B46*B46)*(1-B46*B46)+(B46*B46/F46/F46)))</f>
        <v>0.0276106361576788</v>
      </c>
      <c r="L46" s="29" t="n">
        <f aca="false">SQRT((1-D46*D46)*(1-D46*D46)+(D46*D46*H46*H46/G46/G46))/SQRT((1-D46*D46)*(1-D46*D46)+(D46*D46/G46/G46))</f>
        <v>1.03107768054913</v>
      </c>
      <c r="M46" s="29" t="n">
        <f aca="false">20*LOG(J46)</f>
        <v>-0.0336723856167841</v>
      </c>
      <c r="N46" s="29" t="n">
        <f aca="false">20*LOG(K46)</f>
        <v>-31.1784717392997</v>
      </c>
      <c r="O46" s="29" t="n">
        <f aca="false">20*LOG(L46)</f>
        <v>0.265827718143204</v>
      </c>
      <c r="P46" s="29" t="n">
        <f aca="false">M46+O46</f>
        <v>0.23215533252642</v>
      </c>
      <c r="Q46" s="29" t="n">
        <f aca="false">N46+O46</f>
        <v>-30.9126440211565</v>
      </c>
      <c r="R46" s="29" t="n">
        <f aca="false">-ATAN2(F46*(1-C46*C46),C46)*180/PI()</f>
        <v>-6.11650571703594</v>
      </c>
      <c r="S46" s="29" t="n">
        <f aca="false">180-ATAN2(F46*(1-B46*B46),B46)*180/PI()</f>
        <v>156.2136709292</v>
      </c>
      <c r="T46" s="29" t="n">
        <f aca="false">(ATAN2(G46*(1-D46*D46),H46*D46)-ATAN2(G46*(1-D46*D46),D46))*180/PI()</f>
        <v>5.62139848028629</v>
      </c>
      <c r="U46" s="29" t="n">
        <f aca="false">R46+T46</f>
        <v>-0.495107236749656</v>
      </c>
      <c r="V46" s="29" t="n">
        <f aca="false">S46+T46</f>
        <v>161.835069409486</v>
      </c>
      <c r="W46" s="4" t="n">
        <f aca="false">20*LOG(1/SQRT(1+D46*D46))</f>
        <v>-0.031685269310474</v>
      </c>
      <c r="X46" s="4" t="n">
        <f aca="false">20*LOG(D46/SQRT(1+D46*D46))</f>
        <v>-21.385102087765</v>
      </c>
      <c r="Y46" s="4"/>
      <c r="Z46" s="29" t="n">
        <f aca="false">20*LOG(1/SQRT((1-D46*D46)*(1-D46*D46)+(D46*D46/0.25)))</f>
        <v>-0.0633705386209475</v>
      </c>
      <c r="AA46" s="29" t="n">
        <f aca="false">20*LOG(D46*D46/SQRT((1-D46*D46)*(1-D46*D46)+(D46*D46/0.25)))</f>
        <v>-42.7702041755299</v>
      </c>
    </row>
    <row r="47" customFormat="false" ht="12.75" hidden="false" customHeight="false" outlineLevel="0" collapsed="false">
      <c r="A47" s="29" t="n">
        <f aca="false">A46*1.05</f>
        <v>89.8500779349282</v>
      </c>
      <c r="B47" s="29" t="n">
        <f aca="false">A47/Main!$C$29</f>
        <v>0.179700155869856</v>
      </c>
      <c r="C47" s="29" t="n">
        <f aca="false">A47/Main!$C$30</f>
        <v>0.0449250389674641</v>
      </c>
      <c r="D47" s="29" t="n">
        <f aca="false">A47/Main!$C$27</f>
        <v>0.0898500779349282</v>
      </c>
      <c r="E47" s="30" t="n">
        <f aca="false">Main!$C$22</f>
        <v>2</v>
      </c>
      <c r="F47" s="30" t="n">
        <f aca="false">Main!$D$25</f>
        <v>0.4</v>
      </c>
      <c r="G47" s="30" t="n">
        <f aca="false">Main!$C$25</f>
        <v>0.333333333333333</v>
      </c>
      <c r="H47" s="30" t="n">
        <f aca="false">Main!$E$25</f>
        <v>1.41666666666667</v>
      </c>
      <c r="I47" s="4"/>
      <c r="J47" s="29" t="n">
        <f aca="false">1/SQRT((1-C47*C47)*(1-C47*C47)+(C47*C47/F47/F47))</f>
        <v>0.995736583571361</v>
      </c>
      <c r="K47" s="29" t="n">
        <f aca="false">B47*B47/SQRT(((1-B47*B47)*(1-B47*B47)+(B47*B47/F47/F47)))</f>
        <v>0.0302671490210473</v>
      </c>
      <c r="L47" s="29" t="n">
        <f aca="false">SQRT((1-D47*D47)*(1-D47*D47)+(D47*D47*H47*H47/G47/G47))/SQRT((1-D47*D47)*(1-D47*D47)+(D47*D47/G47/G47))</f>
        <v>1.0340426964952</v>
      </c>
      <c r="M47" s="29" t="n">
        <f aca="false">20*LOG(J47)</f>
        <v>-0.0371107301613613</v>
      </c>
      <c r="N47" s="29" t="n">
        <f aca="false">20*LOG(K47)</f>
        <v>-30.3805696996258</v>
      </c>
      <c r="O47" s="29" t="n">
        <f aca="false">20*LOG(L47)</f>
        <v>0.290769430273195</v>
      </c>
      <c r="P47" s="29" t="n">
        <f aca="false">M47+O47</f>
        <v>0.253658700111833</v>
      </c>
      <c r="Q47" s="29" t="n">
        <f aca="false">N47+O47</f>
        <v>-30.0898002693526</v>
      </c>
      <c r="R47" s="29" t="n">
        <f aca="false">-ATAN2(F47*(1-C47*C47),C47)*180/PI()</f>
        <v>-6.42103473105236</v>
      </c>
      <c r="S47" s="29" t="n">
        <f aca="false">180-ATAN2(F47*(1-B47*B47),B47)*180/PI()</f>
        <v>155.097303394151</v>
      </c>
      <c r="T47" s="29" t="n">
        <f aca="false">(ATAN2(G47*(1-D47*D47),H47*D47)-ATAN2(G47*(1-D47*D47),D47))*180/PI()</f>
        <v>5.85257390820188</v>
      </c>
      <c r="U47" s="29" t="n">
        <f aca="false">R47+T47</f>
        <v>-0.568460822850476</v>
      </c>
      <c r="V47" s="29" t="n">
        <f aca="false">S47+T47</f>
        <v>160.949877302352</v>
      </c>
      <c r="W47" s="4" t="n">
        <f aca="false">20*LOG(1/SQRT(1+D47*D47))</f>
        <v>-0.0349199857971932</v>
      </c>
      <c r="X47" s="4" t="n">
        <f aca="false">20*LOG(D47/SQRT(1+D47*D47))</f>
        <v>-20.9645508228529</v>
      </c>
      <c r="Y47" s="4"/>
      <c r="Z47" s="29" t="n">
        <f aca="false">20*LOG(1/SQRT((1-D47*D47)*(1-D47*D47)+(D47*D47/0.25)))</f>
        <v>-0.0698399715943859</v>
      </c>
      <c r="AA47" s="29" t="n">
        <f aca="false">20*LOG(D47*D47/SQRT((1-D47*D47)*(1-D47*D47)+(D47*D47/0.25)))</f>
        <v>-41.9291016457058</v>
      </c>
    </row>
    <row r="48" customFormat="false" ht="12.75" hidden="false" customHeight="false" outlineLevel="0" collapsed="false">
      <c r="A48" s="29" t="n">
        <f aca="false">A47*1.05</f>
        <v>94.3425818316747</v>
      </c>
      <c r="B48" s="29" t="n">
        <f aca="false">A48/Main!$C$29</f>
        <v>0.188685163663349</v>
      </c>
      <c r="C48" s="29" t="n">
        <f aca="false">A48/Main!$C$30</f>
        <v>0.0471712909158373</v>
      </c>
      <c r="D48" s="29" t="n">
        <f aca="false">A48/Main!$C$27</f>
        <v>0.0943425818316747</v>
      </c>
      <c r="E48" s="30" t="n">
        <f aca="false">Main!$C$22</f>
        <v>2</v>
      </c>
      <c r="F48" s="30" t="n">
        <f aca="false">Main!$D$25</f>
        <v>0.4</v>
      </c>
      <c r="G48" s="30" t="n">
        <f aca="false">Main!$C$25</f>
        <v>0.333333333333333</v>
      </c>
      <c r="H48" s="30" t="n">
        <f aca="false">Main!$E$25</f>
        <v>1.41666666666667</v>
      </c>
      <c r="I48" s="4"/>
      <c r="J48" s="29" t="n">
        <f aca="false">1/SQRT((1-C48*C48)*(1-C48*C48)+(C48*C48/F48/F48))</f>
        <v>0.995302430968027</v>
      </c>
      <c r="K48" s="29" t="n">
        <f aca="false">B48*B48/SQRT(((1-B48*B48)*(1-B48*B48)+(B48*B48/F48/F48)))</f>
        <v>0.0331619946732421</v>
      </c>
      <c r="L48" s="29" t="n">
        <f aca="false">SQRT((1-D48*D48)*(1-D48*D48)+(D48*D48*H48*H48/G48/G48))/SQRT((1-D48*D48)*(1-D48*D48)+(D48*D48/G48/G48))</f>
        <v>1.03726785004881</v>
      </c>
      <c r="M48" s="29" t="n">
        <f aca="false">20*LOG(J48)</f>
        <v>-0.0408987038081512</v>
      </c>
      <c r="N48" s="29" t="n">
        <f aca="false">20*LOG(K48)</f>
        <v>-29.587187095892</v>
      </c>
      <c r="O48" s="29" t="n">
        <f aca="false">20*LOG(L48)</f>
        <v>0.317818344322396</v>
      </c>
      <c r="P48" s="29" t="n">
        <f aca="false">M48+O48</f>
        <v>0.276919640514244</v>
      </c>
      <c r="Q48" s="29" t="n">
        <f aca="false">N48+O48</f>
        <v>-29.2693687515696</v>
      </c>
      <c r="R48" s="29" t="n">
        <f aca="false">-ATAN2(F48*(1-C48*C48),C48)*180/PI()</f>
        <v>-6.74058725979553</v>
      </c>
      <c r="S48" s="29" t="n">
        <f aca="false">180-ATAN2(F48*(1-B48*B48),B48)*180/PI()</f>
        <v>153.935501768448</v>
      </c>
      <c r="T48" s="29" t="n">
        <f aca="false">(ATAN2(G48*(1-D48*D48),H48*D48)-ATAN2(G48*(1-D48*D48),D48))*180/PI()</f>
        <v>6.08840174384661</v>
      </c>
      <c r="U48" s="29" t="n">
        <f aca="false">R48+T48</f>
        <v>-0.652185515948915</v>
      </c>
      <c r="V48" s="29" t="n">
        <f aca="false">S48+T48</f>
        <v>160.023903512294</v>
      </c>
      <c r="W48" s="4" t="n">
        <f aca="false">20*LOG(1/SQRT(1+D48*D48))</f>
        <v>-0.0384834705752522</v>
      </c>
      <c r="X48" s="4" t="n">
        <f aca="false">20*LOG(D48/SQRT(1+D48*D48))</f>
        <v>-20.5443283262322</v>
      </c>
      <c r="Y48" s="4"/>
      <c r="Z48" s="29" t="n">
        <f aca="false">20*LOG(1/SQRT((1-D48*D48)*(1-D48*D48)+(D48*D48/0.25)))</f>
        <v>-0.0769669411505021</v>
      </c>
      <c r="AA48" s="29" t="n">
        <f aca="false">20*LOG(D48*D48/SQRT((1-D48*D48)*(1-D48*D48)+(D48*D48/0.25)))</f>
        <v>-41.0886566524644</v>
      </c>
    </row>
    <row r="49" customFormat="false" ht="12.75" hidden="false" customHeight="false" outlineLevel="0" collapsed="false">
      <c r="A49" s="29" t="n">
        <f aca="false">A48*1.05</f>
        <v>99.0597109232584</v>
      </c>
      <c r="B49" s="29" t="n">
        <f aca="false">A49/Main!$C$29</f>
        <v>0.198119421846517</v>
      </c>
      <c r="C49" s="29" t="n">
        <f aca="false">A49/Main!$C$30</f>
        <v>0.0495298554616292</v>
      </c>
      <c r="D49" s="29" t="n">
        <f aca="false">A49/Main!$C$27</f>
        <v>0.0990597109232584</v>
      </c>
      <c r="E49" s="30" t="n">
        <f aca="false">Main!$C$22</f>
        <v>2</v>
      </c>
      <c r="F49" s="30" t="n">
        <f aca="false">Main!$D$25</f>
        <v>0.4</v>
      </c>
      <c r="G49" s="30" t="n">
        <f aca="false">Main!$C$25</f>
        <v>0.333333333333333</v>
      </c>
      <c r="H49" s="30" t="n">
        <f aca="false">Main!$E$25</f>
        <v>1.41666666666667</v>
      </c>
      <c r="I49" s="4"/>
      <c r="J49" s="29" t="n">
        <f aca="false">1/SQRT((1-C49*C49)*(1-C49*C49)+(C49*C49/F49/F49))</f>
        <v>0.994824386448461</v>
      </c>
      <c r="K49" s="29" t="n">
        <f aca="false">B49*B49/SQRT(((1-B49*B49)*(1-B49*B49)+(B49*B49/F49/F49)))</f>
        <v>0.036313323880377</v>
      </c>
      <c r="L49" s="29" t="n">
        <f aca="false">SQRT((1-D49*D49)*(1-D49*D49)+(D49*D49*H49*H49/G49/G49))/SQRT((1-D49*D49)*(1-D49*D49)+(D49*D49/G49/G49))</f>
        <v>1.04077152528991</v>
      </c>
      <c r="M49" s="29" t="n">
        <f aca="false">20*LOG(J49)</f>
        <v>-0.045071545440708</v>
      </c>
      <c r="N49" s="29" t="n">
        <f aca="false">20*LOG(K49)</f>
        <v>-28.7986799367308</v>
      </c>
      <c r="O49" s="29" t="n">
        <f aca="false">20*LOG(L49)</f>
        <v>0.347108035047724</v>
      </c>
      <c r="P49" s="29" t="n">
        <f aca="false">M49+O49</f>
        <v>0.302036489607016</v>
      </c>
      <c r="Q49" s="29" t="n">
        <f aca="false">N49+O49</f>
        <v>-28.4515719016831</v>
      </c>
      <c r="R49" s="29" t="n">
        <f aca="false">-ATAN2(F49*(1-C49*C49),C49)*180/PI()</f>
        <v>-7.07588287181759</v>
      </c>
      <c r="S49" s="29" t="n">
        <f aca="false">180-ATAN2(F49*(1-B49*B49),B49)*180/PI()</f>
        <v>152.727358578207</v>
      </c>
      <c r="T49" s="29" t="n">
        <f aca="false">(ATAN2(G49*(1-D49*D49),H49*D49)-ATAN2(G49*(1-D49*D49),D49))*180/PI()</f>
        <v>6.32825774312561</v>
      </c>
      <c r="U49" s="29" t="n">
        <f aca="false">R49+T49</f>
        <v>-0.747625128691976</v>
      </c>
      <c r="V49" s="29" t="n">
        <f aca="false">S49+T49</f>
        <v>159.055616321332</v>
      </c>
      <c r="W49" s="4" t="n">
        <f aca="false">20*LOG(1/SQRT(1+D49*D49))</f>
        <v>-0.0424088266782869</v>
      </c>
      <c r="X49" s="4" t="n">
        <f aca="false">20*LOG(D49/SQRT(1+D49*D49))</f>
        <v>-20.1244677009365</v>
      </c>
      <c r="Y49" s="4"/>
      <c r="Z49" s="29" t="n">
        <f aca="false">20*LOG(1/SQRT((1-D49*D49)*(1-D49*D49)+(D49*D49/0.25)))</f>
        <v>-0.0848176533565753</v>
      </c>
      <c r="AA49" s="29" t="n">
        <f aca="false">20*LOG(D49*D49/SQRT((1-D49*D49)*(1-D49*D49)+(D49*D49/0.25)))</f>
        <v>-40.248935401873</v>
      </c>
    </row>
    <row r="50" customFormat="false" ht="12.75" hidden="false" customHeight="false" outlineLevel="0" collapsed="false">
      <c r="A50" s="29" t="n">
        <f aca="false">A49*1.05</f>
        <v>104.012696469421</v>
      </c>
      <c r="B50" s="29" t="n">
        <f aca="false">A50/Main!$C$29</f>
        <v>0.208025392938843</v>
      </c>
      <c r="C50" s="29" t="n">
        <f aca="false">A50/Main!$C$30</f>
        <v>0.0520063482347107</v>
      </c>
      <c r="D50" s="29" t="n">
        <f aca="false">A50/Main!$C$27</f>
        <v>0.104012696469421</v>
      </c>
      <c r="E50" s="30" t="n">
        <f aca="false">Main!$C$22</f>
        <v>2</v>
      </c>
      <c r="F50" s="30" t="n">
        <f aca="false">Main!$D$25</f>
        <v>0.4</v>
      </c>
      <c r="G50" s="30" t="n">
        <f aca="false">Main!$C$25</f>
        <v>0.333333333333333</v>
      </c>
      <c r="H50" s="30" t="n">
        <f aca="false">Main!$E$25</f>
        <v>1.41666666666667</v>
      </c>
      <c r="I50" s="4"/>
      <c r="J50" s="29" t="n">
        <f aca="false">1/SQRT((1-C50*C50)*(1-C50*C50)+(C50*C50/F50/F50))</f>
        <v>0.994298080609101</v>
      </c>
      <c r="K50" s="29" t="n">
        <f aca="false">B50*B50/SQRT(((1-B50*B50)*(1-B50*B50)+(B50*B50/F50/F50)))</f>
        <v>0.0397400936490778</v>
      </c>
      <c r="L50" s="29" t="n">
        <f aca="false">SQRT((1-D50*D50)*(1-D50*D50)+(D50*D50*H50*H50/G50/G50))/SQRT((1-D50*D50)*(1-D50*D50)+(D50*D50/G50/G50))</f>
        <v>1.04457254965068</v>
      </c>
      <c r="M50" s="29" t="n">
        <f aca="false">20*LOG(J50)</f>
        <v>-0.049667978912197</v>
      </c>
      <c r="N50" s="29" t="n">
        <f aca="false">20*LOG(K50)</f>
        <v>-28.0154222758629</v>
      </c>
      <c r="O50" s="29" t="n">
        <f aca="false">20*LOG(L50)</f>
        <v>0.378772176297939</v>
      </c>
      <c r="P50" s="29" t="n">
        <f aca="false">M50+O50</f>
        <v>0.329104197385742</v>
      </c>
      <c r="Q50" s="29" t="n">
        <f aca="false">N50+O50</f>
        <v>-27.6366500995649</v>
      </c>
      <c r="R50" s="29" t="n">
        <f aca="false">-ATAN2(F50*(1-C50*C50),C50)*180/PI()</f>
        <v>-7.42767223590933</v>
      </c>
      <c r="S50" s="29" t="n">
        <f aca="false">180-ATAN2(F50*(1-B50*B50),B50)*180/PI()</f>
        <v>151.472073201096</v>
      </c>
      <c r="T50" s="29" t="n">
        <f aca="false">(ATAN2(G50*(1-D50*D50),H50*D50)-ATAN2(G50*(1-D50*D50),D50))*180/PI()</f>
        <v>6.57140378181021</v>
      </c>
      <c r="U50" s="29" t="n">
        <f aca="false">R50+T50</f>
        <v>-0.856268454099125</v>
      </c>
      <c r="V50" s="29" t="n">
        <f aca="false">S50+T50</f>
        <v>158.043476982907</v>
      </c>
      <c r="W50" s="4" t="n">
        <f aca="false">20*LOG(1/SQRT(1+D50*D50))</f>
        <v>-0.046732423698051</v>
      </c>
      <c r="X50" s="4" t="n">
        <f aca="false">20*LOG(D50/SQRT(1+D50*D50))</f>
        <v>-19.7050053165575</v>
      </c>
      <c r="Y50" s="4"/>
      <c r="Z50" s="29" t="n">
        <f aca="false">20*LOG(1/SQRT((1-D50*D50)*(1-D50*D50)+(D50*D50/0.25)))</f>
        <v>-0.0934648473961014</v>
      </c>
      <c r="AA50" s="29" t="n">
        <f aca="false">20*LOG(D50*D50/SQRT((1-D50*D50)*(1-D50*D50)+(D50*D50/0.25)))</f>
        <v>-39.410010633115</v>
      </c>
    </row>
    <row r="51" customFormat="false" ht="12.75" hidden="false" customHeight="false" outlineLevel="0" collapsed="false">
      <c r="A51" s="29" t="n">
        <f aca="false">A50*1.05</f>
        <v>109.213331292892</v>
      </c>
      <c r="B51" s="29" t="n">
        <f aca="false">A51/Main!$C$29</f>
        <v>0.218426662585785</v>
      </c>
      <c r="C51" s="29" t="n">
        <f aca="false">A51/Main!$C$30</f>
        <v>0.0546066656464462</v>
      </c>
      <c r="D51" s="29" t="n">
        <f aca="false">A51/Main!$C$27</f>
        <v>0.109213331292892</v>
      </c>
      <c r="E51" s="30" t="n">
        <f aca="false">Main!$C$22</f>
        <v>2</v>
      </c>
      <c r="F51" s="30" t="n">
        <f aca="false">Main!$D$25</f>
        <v>0.4</v>
      </c>
      <c r="G51" s="30" t="n">
        <f aca="false">Main!$C$25</f>
        <v>0.333333333333333</v>
      </c>
      <c r="H51" s="30" t="n">
        <f aca="false">Main!$E$25</f>
        <v>1.41666666666667</v>
      </c>
      <c r="I51" s="4"/>
      <c r="J51" s="29" t="n">
        <f aca="false">1/SQRT((1-C51*C51)*(1-C51*C51)+(C51*C51/F51/F51))</f>
        <v>0.993718723535143</v>
      </c>
      <c r="K51" s="29" t="n">
        <f aca="false">B51*B51/SQRT(((1-B51*B51)*(1-B51*B51)+(B51*B51/F51/F51)))</f>
        <v>0.0434620024476695</v>
      </c>
      <c r="L51" s="29" t="n">
        <f aca="false">SQRT((1-D51*D51)*(1-D51*D51)+(D51*D51*H51*H51/G51/G51))/SQRT((1-D51*D51)*(1-D51*D51)+(D51*D51/G51/G51))</f>
        <v>1.04869002529996</v>
      </c>
      <c r="M51" s="29" t="n">
        <f aca="false">20*LOG(J51)</f>
        <v>-0.0547305435116515</v>
      </c>
      <c r="N51" s="29" t="n">
        <f aca="false">20*LOG(K51)</f>
        <v>-27.2378053615345</v>
      </c>
      <c r="O51" s="29" t="n">
        <f aca="false">20*LOG(L51)</f>
        <v>0.412942743937563</v>
      </c>
      <c r="P51" s="29" t="n">
        <f aca="false">M51+O51</f>
        <v>0.358212200425912</v>
      </c>
      <c r="Q51" s="29" t="n">
        <f aca="false">N51+O51</f>
        <v>-26.824862617597</v>
      </c>
      <c r="R51" s="29" t="n">
        <f aca="false">-ATAN2(F51*(1-C51*C51),C51)*180/PI()</f>
        <v>-7.79673793538535</v>
      </c>
      <c r="S51" s="29" t="n">
        <f aca="false">180-ATAN2(F51*(1-B51*B51),B51)*180/PI()</f>
        <v>150.168968062634</v>
      </c>
      <c r="T51" s="29" t="n">
        <f aca="false">(ATAN2(G51*(1-D51*D51),H51*D51)-ATAN2(G51*(1-D51*D51),D51))*180/PI()</f>
        <v>6.8169797185625</v>
      </c>
      <c r="U51" s="29" t="n">
        <f aca="false">R51+T51</f>
        <v>-0.979758216822857</v>
      </c>
      <c r="V51" s="29" t="n">
        <f aca="false">S51+T51</f>
        <v>156.985947781196</v>
      </c>
      <c r="W51" s="4" t="n">
        <f aca="false">20*LOG(1/SQRT(1+D51*D51))</f>
        <v>-0.0514942059738988</v>
      </c>
      <c r="X51" s="4" t="n">
        <f aca="false">20*LOG(D51/SQRT(1+D51*D51))</f>
        <v>-19.2859811174346</v>
      </c>
      <c r="Y51" s="4"/>
      <c r="Z51" s="29" t="n">
        <f aca="false">20*LOG(1/SQRT((1-D51*D51)*(1-D51*D51)+(D51*D51/0.25)))</f>
        <v>-0.102988411947798</v>
      </c>
      <c r="AA51" s="29" t="n">
        <f aca="false">20*LOG(D51*D51/SQRT((1-D51*D51)*(1-D51*D51)+(D51*D51/0.25)))</f>
        <v>-38.5719622348691</v>
      </c>
    </row>
    <row r="52" customFormat="false" ht="12.75" hidden="false" customHeight="false" outlineLevel="0" collapsed="false">
      <c r="A52" s="29" t="n">
        <f aca="false">A51*1.05</f>
        <v>114.673997857537</v>
      </c>
      <c r="B52" s="29" t="n">
        <f aca="false">A52/Main!$C$29</f>
        <v>0.229347995715074</v>
      </c>
      <c r="C52" s="29" t="n">
        <f aca="false">A52/Main!$C$30</f>
        <v>0.0573369989287685</v>
      </c>
      <c r="D52" s="29" t="n">
        <f aca="false">A52/Main!$C$27</f>
        <v>0.114673997857537</v>
      </c>
      <c r="E52" s="30" t="n">
        <f aca="false">Main!$C$22</f>
        <v>2</v>
      </c>
      <c r="F52" s="30" t="n">
        <f aca="false">Main!$D$25</f>
        <v>0.4</v>
      </c>
      <c r="G52" s="30" t="n">
        <f aca="false">Main!$C$25</f>
        <v>0.333333333333333</v>
      </c>
      <c r="H52" s="30" t="n">
        <f aca="false">Main!$E$25</f>
        <v>1.41666666666667</v>
      </c>
      <c r="I52" s="4"/>
      <c r="J52" s="29" t="n">
        <f aca="false">1/SQRT((1-C52*C52)*(1-C52*C52)+(C52*C52/F52/F52))</f>
        <v>0.993081067406094</v>
      </c>
      <c r="K52" s="29" t="n">
        <f aca="false">B52*B52/SQRT(((1-B52*B52)*(1-B52*B52)+(B52*B52/F52/F52)))</f>
        <v>0.0474994059774277</v>
      </c>
      <c r="L52" s="29" t="n">
        <f aca="false">SQRT((1-D52*D52)*(1-D52*D52)+(D52*D52*H52*H52/G52/G52))/SQRT((1-D52*D52)*(1-D52*D52)+(D52*D52/G52/G52))</f>
        <v>1.05314312193312</v>
      </c>
      <c r="M52" s="29" t="n">
        <f aca="false">20*LOG(J52)</f>
        <v>-0.0603059527495391</v>
      </c>
      <c r="N52" s="29" t="n">
        <f aca="false">20*LOG(K52)</f>
        <v>-26.4662364316452</v>
      </c>
      <c r="O52" s="29" t="n">
        <f aca="false">20*LOG(L52)</f>
        <v>0.449747914536617</v>
      </c>
      <c r="P52" s="29" t="n">
        <f aca="false">M52+O52</f>
        <v>0.389441961787078</v>
      </c>
      <c r="Q52" s="29" t="n">
        <f aca="false">N52+O52</f>
        <v>-26.0164885171085</v>
      </c>
      <c r="R52" s="29" t="n">
        <f aca="false">-ATAN2(F52*(1-C52*C52),C52)*180/PI()</f>
        <v>-8.18389521391441</v>
      </c>
      <c r="S52" s="29" t="n">
        <f aca="false">180-ATAN2(F52*(1-B52*B52),B52)*180/PI()</f>
        <v>148.817505042436</v>
      </c>
      <c r="T52" s="29" t="n">
        <f aca="false">(ATAN2(G52*(1-D52*D52),H52*D52)-ATAN2(G52*(1-D52*D52),D52))*180/PI()</f>
        <v>7.06399618907274</v>
      </c>
      <c r="U52" s="29" t="n">
        <f aca="false">R52+T52</f>
        <v>-1.11989902484166</v>
      </c>
      <c r="V52" s="29" t="n">
        <f aca="false">S52+T52</f>
        <v>155.881501231509</v>
      </c>
      <c r="W52" s="4" t="n">
        <f aca="false">20*LOG(1/SQRT(1+D52*D52))</f>
        <v>-0.0567380268419826</v>
      </c>
      <c r="X52" s="4" t="n">
        <f aca="false">20*LOG(D52/SQRT(1+D52*D52))</f>
        <v>-18.8674389569039</v>
      </c>
      <c r="Y52" s="4"/>
      <c r="Z52" s="29" t="n">
        <f aca="false">20*LOG(1/SQRT((1-D52*D52)*(1-D52*D52)+(D52*D52/0.25)))</f>
        <v>-0.113476053683967</v>
      </c>
      <c r="AA52" s="29" t="n">
        <f aca="false">20*LOG(D52*D52/SQRT((1-D52*D52)*(1-D52*D52)+(D52*D52/0.25)))</f>
        <v>-37.7348779138078</v>
      </c>
    </row>
    <row r="53" customFormat="false" ht="12.75" hidden="false" customHeight="false" outlineLevel="0" collapsed="false">
      <c r="A53" s="29" t="n">
        <f aca="false">A52*1.05</f>
        <v>120.407697750414</v>
      </c>
      <c r="B53" s="29" t="n">
        <f aca="false">A53/Main!$C$29</f>
        <v>0.240815395500828</v>
      </c>
      <c r="C53" s="29" t="n">
        <f aca="false">A53/Main!$C$30</f>
        <v>0.0602038488752069</v>
      </c>
      <c r="D53" s="29" t="n">
        <f aca="false">A53/Main!$C$27</f>
        <v>0.120407697750414</v>
      </c>
      <c r="E53" s="30" t="n">
        <f aca="false">Main!$C$22</f>
        <v>2</v>
      </c>
      <c r="F53" s="30" t="n">
        <f aca="false">Main!$D$25</f>
        <v>0.4</v>
      </c>
      <c r="G53" s="30" t="n">
        <f aca="false">Main!$C$25</f>
        <v>0.333333333333333</v>
      </c>
      <c r="H53" s="30" t="n">
        <f aca="false">Main!$E$25</f>
        <v>1.41666666666667</v>
      </c>
      <c r="I53" s="4"/>
      <c r="J53" s="29" t="n">
        <f aca="false">1/SQRT((1-C53*C53)*(1-C53*C53)+(C53*C53/F53/F53))</f>
        <v>0.992379366436626</v>
      </c>
      <c r="K53" s="29" t="n">
        <f aca="false">B53*B53/SQRT(((1-B53*B53)*(1-B53*B53)+(B53*B53/F53/F53)))</f>
        <v>0.0518732123918839</v>
      </c>
      <c r="L53" s="29" t="n">
        <f aca="false">SQRT((1-D53*D53)*(1-D53*D53)+(D53*D53*H53*H53/G53/G53))/SQRT((1-D53*D53)*(1-D53*D53)+(D53*D53/G53/G53))</f>
        <v>1.05795082791146</v>
      </c>
      <c r="M53" s="29" t="n">
        <f aca="false">20*LOG(J53)</f>
        <v>-0.0664454832378802</v>
      </c>
      <c r="N53" s="29" t="n">
        <f aca="false">20*LOG(K53)</f>
        <v>-25.7011371257772</v>
      </c>
      <c r="O53" s="29" t="n">
        <f aca="false">20*LOG(L53)</f>
        <v>0.48930965525014</v>
      </c>
      <c r="P53" s="29" t="n">
        <f aca="false">M53+O53</f>
        <v>0.42286417201226</v>
      </c>
      <c r="Q53" s="29" t="n">
        <f aca="false">N53+O53</f>
        <v>-25.2118274705271</v>
      </c>
      <c r="R53" s="29" t="n">
        <f aca="false">-ATAN2(F53*(1-C53*C53),C53)*180/PI()</f>
        <v>-8.58999263428041</v>
      </c>
      <c r="S53" s="29" t="n">
        <f aca="false">180-ATAN2(F53*(1-B53*B53),B53)*180/PI()</f>
        <v>147.41730173773</v>
      </c>
      <c r="T53" s="29" t="n">
        <f aca="false">(ATAN2(G53*(1-D53*D53),H53*D53)-ATAN2(G53*(1-D53*D53),D53))*180/PI()</f>
        <v>7.31132873594162</v>
      </c>
      <c r="U53" s="29" t="n">
        <f aca="false">R53+T53</f>
        <v>-1.27866389833878</v>
      </c>
      <c r="V53" s="29" t="n">
        <f aca="false">S53+T53</f>
        <v>154.728630473672</v>
      </c>
      <c r="W53" s="4" t="n">
        <f aca="false">20*LOG(1/SQRT(1+D53*D53))</f>
        <v>-0.0625120104928421</v>
      </c>
      <c r="X53" s="4" t="n">
        <f aca="false">20*LOG(D53/SQRT(1+D53*D53))</f>
        <v>-18.449426959156</v>
      </c>
      <c r="Y53" s="4"/>
      <c r="Z53" s="29" t="n">
        <f aca="false">20*LOG(1/SQRT((1-D53*D53)*(1-D53*D53)+(D53*D53/0.25)))</f>
        <v>-0.125024020985688</v>
      </c>
      <c r="AA53" s="29" t="n">
        <f aca="false">20*LOG(D53*D53/SQRT((1-D53*D53)*(1-D53*D53)+(D53*D53/0.25)))</f>
        <v>-36.898853918312</v>
      </c>
    </row>
    <row r="54" customFormat="false" ht="12.75" hidden="false" customHeight="false" outlineLevel="0" collapsed="false">
      <c r="A54" s="29" t="n">
        <f aca="false">A53*1.05</f>
        <v>126.428082637935</v>
      </c>
      <c r="B54" s="29" t="n">
        <f aca="false">A54/Main!$C$29</f>
        <v>0.252856165275869</v>
      </c>
      <c r="C54" s="29" t="n">
        <f aca="false">A54/Main!$C$30</f>
        <v>0.0632140413189673</v>
      </c>
      <c r="D54" s="29" t="n">
        <f aca="false">A54/Main!$C$27</f>
        <v>0.126428082637935</v>
      </c>
      <c r="E54" s="30" t="n">
        <f aca="false">Main!$C$22</f>
        <v>2</v>
      </c>
      <c r="F54" s="30" t="n">
        <f aca="false">Main!$D$25</f>
        <v>0.4</v>
      </c>
      <c r="G54" s="30" t="n">
        <f aca="false">Main!$C$25</f>
        <v>0.333333333333333</v>
      </c>
      <c r="H54" s="30" t="n">
        <f aca="false">Main!$E$25</f>
        <v>1.41666666666667</v>
      </c>
      <c r="I54" s="4"/>
      <c r="J54" s="29" t="n">
        <f aca="false">1/SQRT((1-C54*C54)*(1-C54*C54)+(C54*C54/F54/F54))</f>
        <v>0.991607334111092</v>
      </c>
      <c r="K54" s="29" t="n">
        <f aca="false">B54*B54/SQRT(((1-B54*B54)*(1-B54*B54)+(B54*B54/F54/F54)))</f>
        <v>0.0566047563494835</v>
      </c>
      <c r="L54" s="29" t="n">
        <f aca="false">SQRT((1-D54*D54)*(1-D54*D54)+(D54*D54*H54*H54/G54/G54))/SQRT((1-D54*D54)*(1-D54*D54)+(D54*D54/G54/G54))</f>
        <v>1.06313165745858</v>
      </c>
      <c r="M54" s="29" t="n">
        <f aca="false">20*LOG(J54)</f>
        <v>-0.0732053954018322</v>
      </c>
      <c r="N54" s="29" t="n">
        <f aca="false">20*LOG(K54)</f>
        <v>-24.9429414930026</v>
      </c>
      <c r="O54" s="29" t="n">
        <f aca="false">20*LOG(L54)</f>
        <v>0.531741011391042</v>
      </c>
      <c r="P54" s="29" t="n">
        <f aca="false">M54+O54</f>
        <v>0.458535615989209</v>
      </c>
      <c r="Q54" s="29" t="n">
        <f aca="false">N54+O54</f>
        <v>-24.4112004816116</v>
      </c>
      <c r="R54" s="29" t="n">
        <f aca="false">-ATAN2(F54*(1-C54*C54),C54)*180/PI()</f>
        <v>-9.01591262865912</v>
      </c>
      <c r="S54" s="29" t="n">
        <f aca="false">180-ATAN2(F54*(1-B54*B54),B54)*180/PI()</f>
        <v>145.968147167706</v>
      </c>
      <c r="T54" s="29" t="n">
        <f aca="false">(ATAN2(G54*(1-D54*D54),H54*D54)-ATAN2(G54*(1-D54*D54),D54))*180/PI()</f>
        <v>7.55771372419336</v>
      </c>
      <c r="U54" s="29" t="n">
        <f aca="false">R54+T54</f>
        <v>-1.45819890446576</v>
      </c>
      <c r="V54" s="29" t="n">
        <f aca="false">S54+T54</f>
        <v>153.5258608919</v>
      </c>
      <c r="W54" s="4" t="n">
        <f aca="false">20*LOG(1/SQRT(1+D54*D54))</f>
        <v>-0.0688689429256793</v>
      </c>
      <c r="X54" s="4" t="n">
        <f aca="false">20*LOG(D54/SQRT(1+D54*D54))</f>
        <v>-18.0319979101901</v>
      </c>
      <c r="Y54" s="4"/>
      <c r="Z54" s="29" t="n">
        <f aca="false">20*LOG(1/SQRT((1-D54*D54)*(1-D54*D54)+(D54*D54/0.25)))</f>
        <v>-0.137737885851357</v>
      </c>
      <c r="AA54" s="29" t="n">
        <f aca="false">20*LOG(D54*D54/SQRT((1-D54*D54)*(1-D54*D54)+(D54*D54/0.25)))</f>
        <v>-36.0639958203801</v>
      </c>
    </row>
    <row r="55" customFormat="false" ht="12.75" hidden="false" customHeight="false" outlineLevel="0" collapsed="false">
      <c r="A55" s="29" t="n">
        <f aca="false">A54*1.05</f>
        <v>132.749486769831</v>
      </c>
      <c r="B55" s="29" t="n">
        <f aca="false">A55/Main!$C$29</f>
        <v>0.265498973539663</v>
      </c>
      <c r="C55" s="29" t="n">
        <f aca="false">A55/Main!$C$30</f>
        <v>0.0663747433849157</v>
      </c>
      <c r="D55" s="29" t="n">
        <f aca="false">A55/Main!$C$27</f>
        <v>0.132749486769831</v>
      </c>
      <c r="E55" s="30" t="n">
        <f aca="false">Main!$C$22</f>
        <v>2</v>
      </c>
      <c r="F55" s="30" t="n">
        <f aca="false">Main!$D$25</f>
        <v>0.4</v>
      </c>
      <c r="G55" s="30" t="n">
        <f aca="false">Main!$C$25</f>
        <v>0.333333333333333</v>
      </c>
      <c r="H55" s="30" t="n">
        <f aca="false">Main!$E$25</f>
        <v>1.41666666666667</v>
      </c>
      <c r="I55" s="4"/>
      <c r="J55" s="29" t="n">
        <f aca="false">1/SQRT((1-C55*C55)*(1-C55*C55)+(C55*C55/F55/F55))</f>
        <v>0.990758097709146</v>
      </c>
      <c r="K55" s="29" t="n">
        <f aca="false">B55*B55/SQRT(((1-B55*B55)*(1-B55*B55)+(B55*B55/F55/F55)))</f>
        <v>0.0617156518962892</v>
      </c>
      <c r="L55" s="29" t="n">
        <f aca="false">SQRT((1-D55*D55)*(1-D55*D55)+(D55*D55*H55*H55/G55/G55))/SQRT((1-D55*D55)*(1-D55*D55)+(D55*D55/G55/G55))</f>
        <v>1.06870331271306</v>
      </c>
      <c r="M55" s="29" t="n">
        <f aca="false">20*LOG(J55)</f>
        <v>-0.0806473876770904</v>
      </c>
      <c r="N55" s="29" t="n">
        <f aca="false">20*LOG(K55)</f>
        <v>-24.1920935847662</v>
      </c>
      <c r="O55" s="29" t="n">
        <f aca="false">20*LOG(L55)</f>
        <v>0.577143111936764</v>
      </c>
      <c r="P55" s="29" t="n">
        <f aca="false">M55+O55</f>
        <v>0.496495724259674</v>
      </c>
      <c r="Q55" s="29" t="n">
        <f aca="false">N55+O55</f>
        <v>-23.6149504728294</v>
      </c>
      <c r="R55" s="29" t="n">
        <f aca="false">-ATAN2(F55*(1-C55*C55),C55)*180/PI()</f>
        <v>-9.46257191589378</v>
      </c>
      <c r="S55" s="29" t="n">
        <f aca="false">180-ATAN2(F55*(1-B55*B55),B55)*180/PI()</f>
        <v>144.470016443782</v>
      </c>
      <c r="T55" s="29" t="n">
        <f aca="false">(ATAN2(G55*(1-D55*D55),H55*D55)-ATAN2(G55*(1-D55*D55),D55))*180/PI()</f>
        <v>7.80174652644608</v>
      </c>
      <c r="U55" s="29" t="n">
        <f aca="false">R55+T55</f>
        <v>-1.6608253894477</v>
      </c>
      <c r="V55" s="29" t="n">
        <f aca="false">S55+T55</f>
        <v>152.271762970228</v>
      </c>
      <c r="W55" s="4" t="n">
        <f aca="false">20*LOG(1/SQRT(1+D55*D55))</f>
        <v>-0.0758666933808674</v>
      </c>
      <c r="X55" s="4" t="n">
        <f aca="false">20*LOG(D55/SQRT(1+D55*D55))</f>
        <v>-17.6152096792465</v>
      </c>
      <c r="Y55" s="4"/>
      <c r="Z55" s="29" t="n">
        <f aca="false">20*LOG(1/SQRT((1-D55*D55)*(1-D55*D55)+(D55*D55/0.25)))</f>
        <v>-0.151733386761736</v>
      </c>
      <c r="AA55" s="29" t="n">
        <f aca="false">20*LOG(D55*D55/SQRT((1-D55*D55)*(1-D55*D55)+(D55*D55/0.25)))</f>
        <v>-35.230419358493</v>
      </c>
    </row>
    <row r="56" customFormat="false" ht="12.75" hidden="false" customHeight="false" outlineLevel="0" collapsed="false">
      <c r="A56" s="29" t="n">
        <f aca="false">A55*1.05</f>
        <v>139.386961108323</v>
      </c>
      <c r="B56" s="29" t="n">
        <f aca="false">A56/Main!$C$29</f>
        <v>0.278773922216646</v>
      </c>
      <c r="C56" s="29" t="n">
        <f aca="false">A56/Main!$C$30</f>
        <v>0.0696934805541615</v>
      </c>
      <c r="D56" s="29" t="n">
        <f aca="false">A56/Main!$C$27</f>
        <v>0.139386961108323</v>
      </c>
      <c r="E56" s="30" t="n">
        <f aca="false">Main!$C$22</f>
        <v>2</v>
      </c>
      <c r="F56" s="30" t="n">
        <f aca="false">Main!$D$25</f>
        <v>0.4</v>
      </c>
      <c r="G56" s="30" t="n">
        <f aca="false">Main!$C$25</f>
        <v>0.333333333333333</v>
      </c>
      <c r="H56" s="30" t="n">
        <f aca="false">Main!$E$25</f>
        <v>1.41666666666667</v>
      </c>
      <c r="I56" s="4"/>
      <c r="J56" s="29" t="n">
        <f aca="false">1/SQRT((1-C56*C56)*(1-C56*C56)+(C56*C56/F56/F56))</f>
        <v>0.989824150170248</v>
      </c>
      <c r="K56" s="29" t="n">
        <f aca="false">B56*B56/SQRT(((1-B56*B56)*(1-B56*B56)+(B56*B56/F56/F56)))</f>
        <v>0.0672276248987473</v>
      </c>
      <c r="L56" s="29" t="n">
        <f aca="false">SQRT((1-D56*D56)*(1-D56*D56)+(D56*D56*H56*H56/G56/G56))/SQRT((1-D56*D56)*(1-D56*D56)+(D56*D56/G56/G56))</f>
        <v>1.07468230089414</v>
      </c>
      <c r="M56" s="29" t="n">
        <f aca="false">20*LOG(J56)</f>
        <v>-0.0888390857099097</v>
      </c>
      <c r="N56" s="29" t="n">
        <f aca="false">20*LOG(K56)</f>
        <v>-23.4490446354109</v>
      </c>
      <c r="O56" s="29" t="n">
        <f aca="false">20*LOG(L56)</f>
        <v>0.625601929483655</v>
      </c>
      <c r="P56" s="29" t="n">
        <f aca="false">M56+O56</f>
        <v>0.536762843773745</v>
      </c>
      <c r="Q56" s="29" t="n">
        <f aca="false">N56+O56</f>
        <v>-22.8234427059272</v>
      </c>
      <c r="R56" s="29" t="n">
        <f aca="false">-ATAN2(F56*(1-C56*C56),C56)*180/PI()</f>
        <v>-9.93092175783986</v>
      </c>
      <c r="S56" s="29" t="n">
        <f aca="false">180-ATAN2(F56*(1-B56*B56),B56)*180/PI()</f>
        <v>142.923083882464</v>
      </c>
      <c r="T56" s="29" t="n">
        <f aca="false">(ATAN2(G56*(1-D56*D56),H56*D56)-ATAN2(G56*(1-D56*D56),D56))*180/PI()</f>
        <v>8.04188247922391</v>
      </c>
      <c r="U56" s="29" t="n">
        <f aca="false">R56+T56</f>
        <v>-1.88903927861594</v>
      </c>
      <c r="V56" s="29" t="n">
        <f aca="false">S56+T56</f>
        <v>150.964966361688</v>
      </c>
      <c r="W56" s="4" t="n">
        <f aca="false">20*LOG(1/SQRT(1+D56*D56))</f>
        <v>-0.0835686674683798</v>
      </c>
      <c r="X56" s="4" t="n">
        <f aca="false">20*LOG(D56/SQRT(1+D56*D56))</f>
        <v>-17.1991256719352</v>
      </c>
      <c r="Y56" s="4"/>
      <c r="Z56" s="29" t="n">
        <f aca="false">20*LOG(1/SQRT((1-D56*D56)*(1-D56*D56)+(D56*D56/0.25)))</f>
        <v>-0.167137334936758</v>
      </c>
      <c r="AA56" s="29" t="n">
        <f aca="false">20*LOG(D56*D56/SQRT((1-D56*D56)*(1-D56*D56)+(D56*D56/0.25)))</f>
        <v>-34.3982513438705</v>
      </c>
    </row>
    <row r="57" customFormat="false" ht="12.75" hidden="false" customHeight="false" outlineLevel="0" collapsed="false">
      <c r="A57" s="29" t="n">
        <f aca="false">A56*1.05</f>
        <v>146.356309163739</v>
      </c>
      <c r="B57" s="29" t="n">
        <f aca="false">A57/Main!$C$29</f>
        <v>0.292712618327478</v>
      </c>
      <c r="C57" s="29" t="n">
        <f aca="false">A57/Main!$C$30</f>
        <v>0.0731781545818695</v>
      </c>
      <c r="D57" s="29" t="n">
        <f aca="false">A57/Main!$C$27</f>
        <v>0.146356309163739</v>
      </c>
      <c r="E57" s="30" t="n">
        <f aca="false">Main!$C$22</f>
        <v>2</v>
      </c>
      <c r="F57" s="30" t="n">
        <f aca="false">Main!$D$25</f>
        <v>0.4</v>
      </c>
      <c r="G57" s="30" t="n">
        <f aca="false">Main!$C$25</f>
        <v>0.333333333333333</v>
      </c>
      <c r="H57" s="30" t="n">
        <f aca="false">Main!$E$25</f>
        <v>1.41666666666667</v>
      </c>
      <c r="I57" s="4"/>
      <c r="J57" s="29" t="n">
        <f aca="false">1/SQRT((1-C57*C57)*(1-C57*C57)+(C57*C57/F57/F57))</f>
        <v>0.988797299408585</v>
      </c>
      <c r="K57" s="29" t="n">
        <f aca="false">B57*B57/SQRT(((1-B57*B57)*(1-B57*B57)+(B57*B57/F57/F57)))</f>
        <v>0.0731623265564537</v>
      </c>
      <c r="L57" s="29" t="n">
        <f aca="false">SQRT((1-D57*D57)*(1-D57*D57)+(D57*D57*H57*H57/G57/G57))/SQRT((1-D57*D57)*(1-D57*D57)+(D57*D57/G57/G57))</f>
        <v>1.08108350867886</v>
      </c>
      <c r="M57" s="29" t="n">
        <f aca="false">20*LOG(J57)</f>
        <v>-0.0978545678711901</v>
      </c>
      <c r="N57" s="29" t="n">
        <f aca="false">20*LOG(K57)</f>
        <v>-22.7142498488867</v>
      </c>
      <c r="O57" s="29" t="n">
        <f aca="false">20*LOG(L57)</f>
        <v>0.677184849605355</v>
      </c>
      <c r="P57" s="29" t="n">
        <f aca="false">M57+O57</f>
        <v>0.579330281734165</v>
      </c>
      <c r="Q57" s="29" t="n">
        <f aca="false">N57+O57</f>
        <v>-22.0370649992814</v>
      </c>
      <c r="R57" s="29" t="n">
        <f aca="false">-ATAN2(F57*(1-C57*C57),C57)*180/PI()</f>
        <v>-10.4219480231246</v>
      </c>
      <c r="S57" s="29" t="n">
        <f aca="false">180-ATAN2(F57*(1-B57*B57),B57)*180/PI()</f>
        <v>141.327734004934</v>
      </c>
      <c r="T57" s="29" t="n">
        <f aca="false">(ATAN2(G57*(1-D57*D57),H57*D57)-ATAN2(G57*(1-D57*D57),D57))*180/PI()</f>
        <v>8.2764411066832</v>
      </c>
      <c r="U57" s="29" t="n">
        <f aca="false">R57+T57</f>
        <v>-2.14550691644139</v>
      </c>
      <c r="V57" s="29" t="n">
        <f aca="false">S57+T57</f>
        <v>149.604175111617</v>
      </c>
      <c r="W57" s="4" t="n">
        <f aca="false">20*LOG(1/SQRT(1+D57*D57))</f>
        <v>-0.0920442929756375</v>
      </c>
      <c r="X57" s="4" t="n">
        <f aca="false">20*LOG(D57/SQRT(1+D57*D57))</f>
        <v>-16.7838153160437</v>
      </c>
      <c r="Y57" s="4"/>
      <c r="Z57" s="29" t="n">
        <f aca="false">20*LOG(1/SQRT((1-D57*D57)*(1-D57*D57)+(D57*D57/0.25)))</f>
        <v>-0.184088585951274</v>
      </c>
      <c r="AA57" s="29" t="n">
        <f aca="false">20*LOG(D57*D57/SQRT((1-D57*D57)*(1-D57*D57)+(D57*D57/0.25)))</f>
        <v>-33.5676306320875</v>
      </c>
    </row>
    <row r="58" customFormat="false" ht="12.75" hidden="false" customHeight="false" outlineLevel="0" collapsed="false">
      <c r="A58" s="29" t="n">
        <f aca="false">A57*1.05</f>
        <v>153.674124621926</v>
      </c>
      <c r="B58" s="29" t="n">
        <f aca="false">A58/Main!$C$29</f>
        <v>0.307348249243852</v>
      </c>
      <c r="C58" s="29" t="n">
        <f aca="false">A58/Main!$C$30</f>
        <v>0.076837062310963</v>
      </c>
      <c r="D58" s="29" t="n">
        <f aca="false">A58/Main!$C$27</f>
        <v>0.153674124621926</v>
      </c>
      <c r="E58" s="30" t="n">
        <f aca="false">Main!$C$22</f>
        <v>2</v>
      </c>
      <c r="F58" s="30" t="n">
        <f aca="false">Main!$D$25</f>
        <v>0.4</v>
      </c>
      <c r="G58" s="30" t="n">
        <f aca="false">Main!$C$25</f>
        <v>0.333333333333333</v>
      </c>
      <c r="H58" s="30" t="n">
        <f aca="false">Main!$E$25</f>
        <v>1.41666666666667</v>
      </c>
      <c r="I58" s="4"/>
      <c r="J58" s="29" t="n">
        <f aca="false">1/SQRT((1-C58*C58)*(1-C58*C58)+(C58*C58/F58/F58))</f>
        <v>0.987668615269402</v>
      </c>
      <c r="K58" s="29" t="n">
        <f aca="false">B58*B58/SQRT(((1-B58*B58)*(1-B58*B58)+(B58*B58/F58/F58)))</f>
        <v>0.0795411303814853</v>
      </c>
      <c r="L58" s="29" t="n">
        <f aca="false">SQRT((1-D58*D58)*(1-D58*D58)+(D58*D58*H58*H58/G58/G58))/SQRT((1-D58*D58)*(1-D58*D58)+(D58*D58/G58/G58))</f>
        <v>1.08791973811317</v>
      </c>
      <c r="M58" s="29" t="n">
        <f aca="false">20*LOG(J58)</f>
        <v>-0.10777492810818</v>
      </c>
      <c r="N58" s="29" t="n">
        <f aca="false">20*LOG(K58)</f>
        <v>-21.988164828491</v>
      </c>
      <c r="O58" s="29" t="n">
        <f aca="false">20*LOG(L58)</f>
        <v>0.731937124516503</v>
      </c>
      <c r="P58" s="29" t="n">
        <f aca="false">M58+O58</f>
        <v>0.624162196408323</v>
      </c>
      <c r="Q58" s="29" t="n">
        <f aca="false">N58+O58</f>
        <v>-21.2562277039745</v>
      </c>
      <c r="R58" s="29" t="n">
        <f aca="false">-ATAN2(F58*(1-C58*C58),C58)*180/PI()</f>
        <v>-10.9366710226403</v>
      </c>
      <c r="S58" s="29" t="n">
        <f aca="false">180-ATAN2(F58*(1-B58*B58),B58)*180/PI()</f>
        <v>139.684569856539</v>
      </c>
      <c r="T58" s="29" t="n">
        <f aca="false">(ATAN2(G58*(1-D58*D58),H58*D58)-ATAN2(G58*(1-D58*D58),D58))*180/PI()</f>
        <v>8.50361407418535</v>
      </c>
      <c r="U58" s="29" t="n">
        <f aca="false">R58+T58</f>
        <v>-2.43305694845495</v>
      </c>
      <c r="V58" s="29" t="n">
        <f aca="false">S58+T58</f>
        <v>148.188183930724</v>
      </c>
      <c r="W58" s="4" t="n">
        <f aca="false">20*LOG(1/SQRT(1+D58*D58))</f>
        <v>-0.101369539019321</v>
      </c>
      <c r="X58" s="4" t="n">
        <f aca="false">20*LOG(D58/SQRT(1+D58*D58))</f>
        <v>-16.3693545806887</v>
      </c>
      <c r="Y58" s="4"/>
      <c r="Z58" s="29" t="n">
        <f aca="false">20*LOG(1/SQRT((1-D58*D58)*(1-D58*D58)+(D58*D58/0.25)))</f>
        <v>-0.202739078038642</v>
      </c>
      <c r="AA58" s="29" t="n">
        <f aca="false">20*LOG(D58*D58/SQRT((1-D58*D58)*(1-D58*D58)+(D58*D58/0.25)))</f>
        <v>-32.7387091613773</v>
      </c>
    </row>
    <row r="59" customFormat="false" ht="12.75" hidden="false" customHeight="false" outlineLevel="0" collapsed="false">
      <c r="A59" s="29" t="n">
        <f aca="false">A58*1.05</f>
        <v>161.357830853022</v>
      </c>
      <c r="B59" s="29" t="n">
        <f aca="false">A59/Main!$C$29</f>
        <v>0.322715661706045</v>
      </c>
      <c r="C59" s="29" t="n">
        <f aca="false">A59/Main!$C$30</f>
        <v>0.0806789154265112</v>
      </c>
      <c r="D59" s="29" t="n">
        <f aca="false">A59/Main!$C$27</f>
        <v>0.161357830853022</v>
      </c>
      <c r="E59" s="30" t="n">
        <f aca="false">Main!$C$22</f>
        <v>2</v>
      </c>
      <c r="F59" s="30" t="n">
        <f aca="false">Main!$D$25</f>
        <v>0.4</v>
      </c>
      <c r="G59" s="30" t="n">
        <f aca="false">Main!$C$25</f>
        <v>0.333333333333333</v>
      </c>
      <c r="H59" s="30" t="n">
        <f aca="false">Main!$E$25</f>
        <v>1.41666666666667</v>
      </c>
      <c r="I59" s="4"/>
      <c r="J59" s="29" t="n">
        <f aca="false">1/SQRT((1-C59*C59)*(1-C59*C59)+(C59*C59/F59/F59))</f>
        <v>0.986428374415403</v>
      </c>
      <c r="K59" s="29" t="n">
        <f aca="false">B59*B59/SQRT(((1-B59*B59)*(1-B59*B59)+(B59*B59/F59/F59)))</f>
        <v>0.086384915879797</v>
      </c>
      <c r="L59" s="29" t="n">
        <f aca="false">SQRT((1-D59*D59)*(1-D59*D59)+(D59*D59*H59*H59/G59/G59))/SQRT((1-D59*D59)*(1-D59*D59)+(D59*D59/G59/G59))</f>
        <v>1.09520121094951</v>
      </c>
      <c r="M59" s="29" t="n">
        <f aca="false">20*LOG(J59)</f>
        <v>-0.118688876770366</v>
      </c>
      <c r="N59" s="29" t="n">
        <f aca="false">20*LOG(K59)</f>
        <v>-21.2712417064599</v>
      </c>
      <c r="O59" s="29" t="n">
        <f aca="false">20*LOG(L59)</f>
        <v>0.789878306397381</v>
      </c>
      <c r="P59" s="29" t="n">
        <f aca="false">M59+O59</f>
        <v>0.671189429627015</v>
      </c>
      <c r="Q59" s="29" t="n">
        <f aca="false">N59+O59</f>
        <v>-20.4813634000625</v>
      </c>
      <c r="R59" s="29" t="n">
        <f aca="false">-ATAN2(F59*(1-C59*C59),C59)*180/PI()</f>
        <v>-11.4761450767845</v>
      </c>
      <c r="S59" s="29" t="n">
        <f aca="false">180-ATAN2(F59*(1-B59*B59),B59)*180/PI()</f>
        <v>137.994418095806</v>
      </c>
      <c r="T59" s="29" t="n">
        <f aca="false">(ATAN2(G59*(1-D59*D59),H59*D59)-ATAN2(G59*(1-D59*D59),D59))*180/PI()</f>
        <v>8.72147726637878</v>
      </c>
      <c r="U59" s="29" t="n">
        <f aca="false">R59+T59</f>
        <v>-2.75466781040573</v>
      </c>
      <c r="V59" s="29" t="n">
        <f aca="false">S59+T59</f>
        <v>146.715895362185</v>
      </c>
      <c r="W59" s="4" t="n">
        <f aca="false">20*LOG(1/SQRT(1+D59*D59))</f>
        <v>-0.111627468784588</v>
      </c>
      <c r="X59" s="4" t="n">
        <f aca="false">20*LOG(D59/SQRT(1+D59*D59))</f>
        <v>-15.9558265290552</v>
      </c>
      <c r="Y59" s="4"/>
      <c r="Z59" s="29" t="n">
        <f aca="false">20*LOG(1/SQRT((1-D59*D59)*(1-D59*D59)+(D59*D59/0.25)))</f>
        <v>-0.223254937569175</v>
      </c>
      <c r="AA59" s="29" t="n">
        <f aca="false">20*LOG(D59*D59/SQRT((1-D59*D59)*(1-D59*D59)+(D59*D59/0.25)))</f>
        <v>-31.9116530581103</v>
      </c>
    </row>
    <row r="60" customFormat="false" ht="12.75" hidden="false" customHeight="false" outlineLevel="0" collapsed="false">
      <c r="A60" s="29" t="n">
        <f aca="false">A59*1.05</f>
        <v>169.425722395673</v>
      </c>
      <c r="B60" s="29" t="n">
        <f aca="false">A60/Main!$C$29</f>
        <v>0.338851444791347</v>
      </c>
      <c r="C60" s="29" t="n">
        <f aca="false">A60/Main!$C$30</f>
        <v>0.0847128611978367</v>
      </c>
      <c r="D60" s="29" t="n">
        <f aca="false">A60/Main!$C$27</f>
        <v>0.169425722395673</v>
      </c>
      <c r="E60" s="30" t="n">
        <f aca="false">Main!$C$22</f>
        <v>2</v>
      </c>
      <c r="F60" s="30" t="n">
        <f aca="false">Main!$D$25</f>
        <v>0.4</v>
      </c>
      <c r="G60" s="30" t="n">
        <f aca="false">Main!$C$25</f>
        <v>0.333333333333333</v>
      </c>
      <c r="H60" s="30" t="n">
        <f aca="false">Main!$E$25</f>
        <v>1.41666666666667</v>
      </c>
      <c r="I60" s="4"/>
      <c r="J60" s="29" t="n">
        <f aca="false">1/SQRT((1-C60*C60)*(1-C60*C60)+(C60*C60/F60/F60))</f>
        <v>0.985066003550614</v>
      </c>
      <c r="K60" s="29" t="n">
        <f aca="false">B60*B60/SQRT(((1-B60*B60)*(1-B60*B60)+(B60*B60/F60/F60)))</f>
        <v>0.0937138429445498</v>
      </c>
      <c r="L60" s="29" t="n">
        <f aca="false">SQRT((1-D60*D60)*(1-D60*D60)+(D60*D60*H60*H60/G60/G60))/SQRT((1-D60*D60)*(1-D60*D60)+(D60*D60/G60/G60))</f>
        <v>1.10293505114548</v>
      </c>
      <c r="M60" s="29" t="n">
        <f aca="false">20*LOG(J60)</f>
        <v>-0.13069337954098</v>
      </c>
      <c r="N60" s="29" t="n">
        <f aca="false">20*LOG(K60)</f>
        <v>-20.5639250508924</v>
      </c>
      <c r="O60" s="29" t="n">
        <f aca="false">20*LOG(L60)</f>
        <v>0.850998775374575</v>
      </c>
      <c r="P60" s="29" t="n">
        <f aca="false">M60+O60</f>
        <v>0.720305395833595</v>
      </c>
      <c r="Q60" s="29" t="n">
        <f aca="false">N60+O60</f>
        <v>-19.7129262755178</v>
      </c>
      <c r="R60" s="29" t="n">
        <f aca="false">-ATAN2(F60*(1-C60*C60),C60)*180/PI()</f>
        <v>-12.0414577699184</v>
      </c>
      <c r="S60" s="29" t="n">
        <f aca="false">180-ATAN2(F60*(1-B60*B60),B60)*180/PI()</f>
        <v>136.258330351279</v>
      </c>
      <c r="T60" s="29" t="n">
        <f aca="false">(ATAN2(G60*(1-D60*D60),H60*D60)-ATAN2(G60*(1-D60*D60),D60))*180/PI()</f>
        <v>8.92800727885927</v>
      </c>
      <c r="U60" s="29" t="n">
        <f aca="false">R60+T60</f>
        <v>-3.11345049105909</v>
      </c>
      <c r="V60" s="29" t="n">
        <f aca="false">S60+T60</f>
        <v>145.186337630138</v>
      </c>
      <c r="W60" s="4" t="n">
        <f aca="false">20*LOG(1/SQRT(1+D60*D60))</f>
        <v>-0.122908825553347</v>
      </c>
      <c r="X60" s="4" t="n">
        <f aca="false">20*LOG(D60/SQRT(1+D60*D60))</f>
        <v>-15.5433219044252</v>
      </c>
      <c r="Y60" s="4"/>
      <c r="Z60" s="29" t="n">
        <f aca="false">20*LOG(1/SQRT((1-D60*D60)*(1-D60*D60)+(D60*D60/0.25)))</f>
        <v>-0.245817651106695</v>
      </c>
      <c r="AA60" s="29" t="n">
        <f aca="false">20*LOG(D60*D60/SQRT((1-D60*D60)*(1-D60*D60)+(D60*D60/0.25)))</f>
        <v>-31.0866438088503</v>
      </c>
    </row>
    <row r="61" customFormat="false" ht="12.75" hidden="false" customHeight="false" outlineLevel="0" collapsed="false">
      <c r="A61" s="29" t="n">
        <f aca="false">A60*1.05</f>
        <v>177.897008515457</v>
      </c>
      <c r="B61" s="29" t="n">
        <f aca="false">A61/Main!$C$29</f>
        <v>0.355794017030914</v>
      </c>
      <c r="C61" s="29" t="n">
        <f aca="false">A61/Main!$C$30</f>
        <v>0.0889485042577286</v>
      </c>
      <c r="D61" s="29" t="n">
        <f aca="false">A61/Main!$C$27</f>
        <v>0.177897008515457</v>
      </c>
      <c r="E61" s="30" t="n">
        <f aca="false">Main!$C$22</f>
        <v>2</v>
      </c>
      <c r="F61" s="30" t="n">
        <f aca="false">Main!$D$25</f>
        <v>0.4</v>
      </c>
      <c r="G61" s="30" t="n">
        <f aca="false">Main!$C$25</f>
        <v>0.333333333333333</v>
      </c>
      <c r="H61" s="30" t="n">
        <f aca="false">Main!$E$25</f>
        <v>1.41666666666667</v>
      </c>
      <c r="I61" s="4"/>
      <c r="J61" s="29" t="n">
        <f aca="false">1/SQRT((1-C61*C61)*(1-C61*C61)+(C61*C61/F61/F61))</f>
        <v>0.983570021531562</v>
      </c>
      <c r="K61" s="29" t="n">
        <f aca="false">B61*B61/SQRT(((1-B61*B61)*(1-B61*B61)+(B61*B61/F61/F61)))</f>
        <v>0.101547121595928</v>
      </c>
      <c r="L61" s="29" t="n">
        <f aca="false">SQRT((1-D61*D61)*(1-D61*D61)+(D61*D61*H61*H61/G61/G61))/SQRT((1-D61*D61)*(1-D61*D61)+(D61*D61/G61/G61))</f>
        <v>1.11112475825182</v>
      </c>
      <c r="M61" s="29" t="n">
        <f aca="false">20*LOG(J61)</f>
        <v>-0.143894333961827</v>
      </c>
      <c r="N61" s="29" t="n">
        <f aca="false">20*LOG(K61)</f>
        <v>-19.8666476475906</v>
      </c>
      <c r="O61" s="29" t="n">
        <f aca="false">20*LOG(L61)</f>
        <v>0.915256494360635</v>
      </c>
      <c r="P61" s="29" t="n">
        <f aca="false">M61+O61</f>
        <v>0.771362160398808</v>
      </c>
      <c r="Q61" s="29" t="n">
        <f aca="false">N61+O61</f>
        <v>-18.9513911532299</v>
      </c>
      <c r="R61" s="29" t="n">
        <f aca="false">-ATAN2(F61*(1-C61*C61),C61)*180/PI()</f>
        <v>-12.6337288428022</v>
      </c>
      <c r="S61" s="29" t="n">
        <f aca="false">180-ATAN2(F61*(1-B61*B61),B61)*180/PI()</f>
        <v>134.477580428611</v>
      </c>
      <c r="T61" s="29" t="n">
        <f aca="false">(ATAN2(G61*(1-D61*D61),H61*D61)-ATAN2(G61*(1-D61*D61),D61))*180/PI()</f>
        <v>9.12110246742098</v>
      </c>
      <c r="U61" s="29" t="n">
        <f aca="false">R61+T61</f>
        <v>-3.51262637538124</v>
      </c>
      <c r="V61" s="29" t="n">
        <f aca="false">S61+T61</f>
        <v>143.598682896032</v>
      </c>
      <c r="W61" s="4" t="n">
        <f aca="false">20*LOG(1/SQRT(1+D61*D61))</f>
        <v>-0.135312651039537</v>
      </c>
      <c r="X61" s="4" t="n">
        <f aca="false">20*LOG(D61/SQRT(1+D61*D61))</f>
        <v>-15.1319397485126</v>
      </c>
      <c r="Y61" s="4"/>
      <c r="Z61" s="29" t="n">
        <f aca="false">20*LOG(1/SQRT((1-D61*D61)*(1-D61*D61)+(D61*D61/0.25)))</f>
        <v>-0.270625302079073</v>
      </c>
      <c r="AA61" s="29" t="n">
        <f aca="false">20*LOG(D61*D61/SQRT((1-D61*D61)*(1-D61*D61)+(D61*D61/0.25)))</f>
        <v>-30.2638794970252</v>
      </c>
    </row>
    <row r="62" customFormat="false" ht="12.75" hidden="false" customHeight="false" outlineLevel="0" collapsed="false">
      <c r="A62" s="29" t="n">
        <f aca="false">A61*1.05</f>
        <v>186.79185894123</v>
      </c>
      <c r="B62" s="29" t="n">
        <f aca="false">A62/Main!$C$29</f>
        <v>0.37358371788246</v>
      </c>
      <c r="C62" s="29" t="n">
        <f aca="false">A62/Main!$C$30</f>
        <v>0.093395929470615</v>
      </c>
      <c r="D62" s="29" t="n">
        <f aca="false">A62/Main!$C$27</f>
        <v>0.18679185894123</v>
      </c>
      <c r="E62" s="30" t="n">
        <f aca="false">Main!$C$22</f>
        <v>2</v>
      </c>
      <c r="F62" s="30" t="n">
        <f aca="false">Main!$D$25</f>
        <v>0.4</v>
      </c>
      <c r="G62" s="30" t="n">
        <f aca="false">Main!$C$25</f>
        <v>0.333333333333333</v>
      </c>
      <c r="H62" s="30" t="n">
        <f aca="false">Main!$E$25</f>
        <v>1.41666666666667</v>
      </c>
      <c r="I62" s="4"/>
      <c r="J62" s="29" t="n">
        <f aca="false">1/SQRT((1-C62*C62)*(1-C62*C62)+(C62*C62/F62/F62))</f>
        <v>0.981927981084766</v>
      </c>
      <c r="K62" s="29" t="n">
        <f aca="false">B62*B62/SQRT(((1-B62*B62)*(1-B62*B62)+(B62*B62/F62/F62)))</f>
        <v>0.109902782100449</v>
      </c>
      <c r="L62" s="29" t="n">
        <f aca="false">SQRT((1-D62*D62)*(1-D62*D62)+(D62*D62*H62*H62/G62/G62))/SQRT((1-D62*D62)*(1-D62*D62)+(D62*D62/G62/G62))</f>
        <v>1.11976968739379</v>
      </c>
      <c r="M62" s="29" t="n">
        <f aca="false">20*LOG(J62)</f>
        <v>-0.158407282233768</v>
      </c>
      <c r="N62" s="29" t="n">
        <f aca="false">20*LOG(K62)</f>
        <v>-19.1798262724437</v>
      </c>
      <c r="O62" s="29" t="n">
        <f aca="false">20*LOG(L62)</f>
        <v>0.982574135910303</v>
      </c>
      <c r="P62" s="29" t="n">
        <f aca="false">M62+O62</f>
        <v>0.824166853676535</v>
      </c>
      <c r="Q62" s="29" t="n">
        <f aca="false">N62+O62</f>
        <v>-18.1972521365334</v>
      </c>
      <c r="R62" s="29" t="n">
        <f aca="false">-ATAN2(F62*(1-C62*C62),C62)*180/PI()</f>
        <v>-13.2541086689807</v>
      </c>
      <c r="S62" s="29" t="n">
        <f aca="false">180-ATAN2(F62*(1-B62*B62),B62)*180/PI()</f>
        <v>132.653657071183</v>
      </c>
      <c r="T62" s="29" t="n">
        <f aca="false">(ATAN2(G62*(1-D62*D62),H62*D62)-ATAN2(G62*(1-D62*D62),D62))*180/PI()</f>
        <v>9.29860851582348</v>
      </c>
      <c r="U62" s="29" t="n">
        <f aca="false">R62+T62</f>
        <v>-3.95550015315724</v>
      </c>
      <c r="V62" s="29" t="n">
        <f aca="false">S62+T62</f>
        <v>141.952265587007</v>
      </c>
      <c r="W62" s="4" t="n">
        <f aca="false">20*LOG(1/SQRT(1+D62*D62))</f>
        <v>-0.148946934201062</v>
      </c>
      <c r="X62" s="4" t="n">
        <f aca="false">20*LOG(D62/SQRT(1+D62*D62))</f>
        <v>-14.7217880502753</v>
      </c>
      <c r="Y62" s="4"/>
      <c r="Z62" s="29" t="n">
        <f aca="false">20*LOG(1/SQRT((1-D62*D62)*(1-D62*D62)+(D62*D62/0.25)))</f>
        <v>-0.297893868402124</v>
      </c>
      <c r="AA62" s="29" t="n">
        <f aca="false">20*LOG(D62*D62/SQRT((1-D62*D62)*(1-D62*D62)+(D62*D62/0.25)))</f>
        <v>-29.4435761005507</v>
      </c>
    </row>
    <row r="63" customFormat="false" ht="12.75" hidden="false" customHeight="false" outlineLevel="0" collapsed="false">
      <c r="A63" s="29" t="n">
        <f aca="false">A62*1.05</f>
        <v>196.131451888292</v>
      </c>
      <c r="B63" s="29" t="n">
        <f aca="false">A63/Main!$C$29</f>
        <v>0.392262903776583</v>
      </c>
      <c r="C63" s="29" t="n">
        <f aca="false">A63/Main!$C$30</f>
        <v>0.0980657259441458</v>
      </c>
      <c r="D63" s="29" t="n">
        <f aca="false">A63/Main!$C$27</f>
        <v>0.196131451888292</v>
      </c>
      <c r="E63" s="30" t="n">
        <f aca="false">Main!$C$22</f>
        <v>2</v>
      </c>
      <c r="F63" s="30" t="n">
        <f aca="false">Main!$D$25</f>
        <v>0.4</v>
      </c>
      <c r="G63" s="30" t="n">
        <f aca="false">Main!$C$25</f>
        <v>0.333333333333333</v>
      </c>
      <c r="H63" s="30" t="n">
        <f aca="false">Main!$E$25</f>
        <v>1.41666666666667</v>
      </c>
      <c r="I63" s="4"/>
      <c r="J63" s="29" t="n">
        <f aca="false">1/SQRT((1-C63*C63)*(1-C63*C63)+(C63*C63/F63/F63))</f>
        <v>0.980126411047923</v>
      </c>
      <c r="K63" s="29" t="n">
        <f aca="false">B63*B63/SQRT(((1-B63*B63)*(1-B63*B63)+(B63*B63/F63/F63)))</f>
        <v>0.118797450605551</v>
      </c>
      <c r="L63" s="29" t="n">
        <f aca="false">SQRT((1-D63*D63)*(1-D63*D63)+(D63*D63*H63*H63/G63/G63))/SQRT((1-D63*D63)*(1-D63*D63)+(D63*D63/G63/G63))</f>
        <v>1.12886455429315</v>
      </c>
      <c r="M63" s="29" t="n">
        <f aca="false">20*LOG(J63)</f>
        <v>-0.174358157984911</v>
      </c>
      <c r="N63" s="29" t="n">
        <f aca="false">20*LOG(K63)</f>
        <v>-18.5038575843728</v>
      </c>
      <c r="O63" s="29" t="n">
        <f aca="false">20*LOG(L63)</f>
        <v>1.05283673306322</v>
      </c>
      <c r="P63" s="29" t="n">
        <f aca="false">M63+O63</f>
        <v>0.87847857507831</v>
      </c>
      <c r="Q63" s="29" t="n">
        <f aca="false">N63+O63</f>
        <v>-17.4510208513096</v>
      </c>
      <c r="R63" s="29" t="n">
        <f aca="false">-ATAN2(F63*(1-C63*C63),C63)*180/PI()</f>
        <v>-13.9037762563621</v>
      </c>
      <c r="S63" s="29" t="n">
        <f aca="false">180-ATAN2(F63*(1-B63*B63),B63)*180/PI()</f>
        <v>130.788252133033</v>
      </c>
      <c r="T63" s="29" t="n">
        <f aca="false">(ATAN2(G63*(1-D63*D63),H63*D63)-ATAN2(G63*(1-D63*D63),D63))*180/PI()</f>
        <v>9.45834826708698</v>
      </c>
      <c r="U63" s="29" t="n">
        <f aca="false">R63+T63</f>
        <v>-4.44542798927514</v>
      </c>
      <c r="V63" s="29" t="n">
        <f aca="false">S63+T63</f>
        <v>140.24660040012</v>
      </c>
      <c r="W63" s="4" t="n">
        <f aca="false">20*LOG(1/SQRT(1+D63*D63))</f>
        <v>-0.163929287661321</v>
      </c>
      <c r="X63" s="4" t="n">
        <f aca="false">20*LOG(D63/SQRT(1+D63*D63))</f>
        <v>-14.3129844223368</v>
      </c>
      <c r="Y63" s="4"/>
      <c r="Z63" s="29" t="n">
        <f aca="false">20*LOG(1/SQRT((1-D63*D63)*(1-D63*D63)+(D63*D63/0.25)))</f>
        <v>-0.327858575322644</v>
      </c>
      <c r="AA63" s="29" t="n">
        <f aca="false">20*LOG(D63*D63/SQRT((1-D63*D63)*(1-D63*D63)+(D63*D63/0.25)))</f>
        <v>-28.6259688446737</v>
      </c>
    </row>
    <row r="64" customFormat="false" ht="12.75" hidden="false" customHeight="false" outlineLevel="0" collapsed="false">
      <c r="A64" s="29" t="n">
        <f aca="false">A63*1.05</f>
        <v>205.938024482706</v>
      </c>
      <c r="B64" s="29" t="n">
        <f aca="false">A64/Main!$C$29</f>
        <v>0.411876048965412</v>
      </c>
      <c r="C64" s="29" t="n">
        <f aca="false">A64/Main!$C$30</f>
        <v>0.102969012241353</v>
      </c>
      <c r="D64" s="29" t="n">
        <f aca="false">A64/Main!$C$27</f>
        <v>0.205938024482706</v>
      </c>
      <c r="E64" s="30" t="n">
        <f aca="false">Main!$C$22</f>
        <v>2</v>
      </c>
      <c r="F64" s="30" t="n">
        <f aca="false">Main!$D$25</f>
        <v>0.4</v>
      </c>
      <c r="G64" s="30" t="n">
        <f aca="false">Main!$C$25</f>
        <v>0.333333333333333</v>
      </c>
      <c r="H64" s="30" t="n">
        <f aca="false">Main!$E$25</f>
        <v>1.41666666666667</v>
      </c>
      <c r="I64" s="4"/>
      <c r="J64" s="29" t="n">
        <f aca="false">1/SQRT((1-C64*C64)*(1-C64*C64)+(C64*C64/F64/F64))</f>
        <v>0.978150760282145</v>
      </c>
      <c r="K64" s="29" t="n">
        <f aca="false">B64*B64/SQRT(((1-B64*B64)*(1-B64*B64)+(B64*B64/F64/F64)))</f>
        <v>0.128246135180208</v>
      </c>
      <c r="L64" s="29" t="n">
        <f aca="false">SQRT((1-D64*D64)*(1-D64*D64)+(D64*D64*H64*H64/G64/G64))/SQRT((1-D64*D64)*(1-D64*D64)+(D64*D64/G64/G64))</f>
        <v>1.13839898603306</v>
      </c>
      <c r="M64" s="29" t="n">
        <f aca="false">20*LOG(J64)</f>
        <v>-0.191884063498379</v>
      </c>
      <c r="N64" s="29" t="n">
        <f aca="false">20*LOG(K64)</f>
        <v>-17.8391142779604</v>
      </c>
      <c r="O64" s="29" t="n">
        <f aca="false">20*LOG(L64)</f>
        <v>1.12589000504452</v>
      </c>
      <c r="P64" s="29" t="n">
        <f aca="false">M64+O64</f>
        <v>0.934005941546146</v>
      </c>
      <c r="Q64" s="29" t="n">
        <f aca="false">N64+O64</f>
        <v>-16.7132242729158</v>
      </c>
      <c r="R64" s="29" t="n">
        <f aca="false">-ATAN2(F64*(1-C64*C64),C64)*180/PI()</f>
        <v>-14.5839367107452</v>
      </c>
      <c r="S64" s="29" t="n">
        <f aca="false">180-ATAN2(F64*(1-B64*B64),B64)*180/PI()</f>
        <v>128.883244208061</v>
      </c>
      <c r="T64" s="29" t="n">
        <f aca="false">(ATAN2(G64*(1-D64*D64),H64*D64)-ATAN2(G64*(1-D64*D64),D64))*180/PI()</f>
        <v>9.5981553239603</v>
      </c>
      <c r="U64" s="29" t="n">
        <f aca="false">R64+T64</f>
        <v>-4.98578138678492</v>
      </c>
      <c r="V64" s="29" t="n">
        <f aca="false">S64+T64</f>
        <v>138.481399532021</v>
      </c>
      <c r="W64" s="4" t="n">
        <f aca="false">20*LOG(1/SQRT(1+D64*D64))</f>
        <v>-0.18038764762329</v>
      </c>
      <c r="X64" s="4" t="n">
        <f aca="false">20*LOG(D64/SQRT(1+D64*D64))</f>
        <v>-13.9056568009001</v>
      </c>
      <c r="Y64" s="4"/>
      <c r="Z64" s="29" t="n">
        <f aca="false">20*LOG(1/SQRT((1-D64*D64)*(1-D64*D64)+(D64*D64/0.25)))</f>
        <v>-0.36077529524658</v>
      </c>
      <c r="AA64" s="29" t="n">
        <f aca="false">20*LOG(D64*D64/SQRT((1-D64*D64)*(1-D64*D64)+(D64*D64/0.25)))</f>
        <v>-27.8113136018001</v>
      </c>
    </row>
    <row r="65" customFormat="false" ht="12.75" hidden="false" customHeight="false" outlineLevel="0" collapsed="false">
      <c r="A65" s="29" t="n">
        <f aca="false">A64*1.05</f>
        <v>216.234925706841</v>
      </c>
      <c r="B65" s="29" t="n">
        <f aca="false">A65/Main!$C$29</f>
        <v>0.432469851413683</v>
      </c>
      <c r="C65" s="29" t="n">
        <f aca="false">A65/Main!$C$30</f>
        <v>0.108117462853421</v>
      </c>
      <c r="D65" s="29" t="n">
        <f aca="false">A65/Main!$C$27</f>
        <v>0.216234925706841</v>
      </c>
      <c r="E65" s="30" t="n">
        <f aca="false">Main!$C$22</f>
        <v>2</v>
      </c>
      <c r="F65" s="30" t="n">
        <f aca="false">Main!$D$25</f>
        <v>0.4</v>
      </c>
      <c r="G65" s="30" t="n">
        <f aca="false">Main!$C$25</f>
        <v>0.333333333333333</v>
      </c>
      <c r="H65" s="30" t="n">
        <f aca="false">Main!$E$25</f>
        <v>1.41666666666667</v>
      </c>
      <c r="I65" s="4"/>
      <c r="J65" s="29" t="n">
        <f aca="false">1/SQRT((1-C65*C65)*(1-C65*C65)+(C65*C65/F65/F65))</f>
        <v>0.97598534466563</v>
      </c>
      <c r="K65" s="29" t="n">
        <f aca="false">B65*B65/SQRT(((1-B65*B65)*(1-B65*B65)+(B65*B65/F65/F65)))</f>
        <v>0.13826202653426</v>
      </c>
      <c r="L65" s="29" t="n">
        <f aca="false">SQRT((1-D65*D65)*(1-D65*D65)+(D65*D65*H65*H65/G65/G65))/SQRT((1-D65*D65)*(1-D65*D65)+(D65*D65/G65/G65))</f>
        <v>1.14835713975772</v>
      </c>
      <c r="M65" s="29" t="n">
        <f aca="false">20*LOG(J65)</f>
        <v>-0.211134072457832</v>
      </c>
      <c r="N65" s="29" t="n">
        <f aca="false">20*LOG(K65)</f>
        <v>-17.1859416373118</v>
      </c>
      <c r="O65" s="29" t="n">
        <f aca="false">20*LOG(L65)</f>
        <v>1.20153949825744</v>
      </c>
      <c r="P65" s="29" t="n">
        <f aca="false">M65+O65</f>
        <v>0.990405425799604</v>
      </c>
      <c r="Q65" s="29" t="n">
        <f aca="false">N65+O65</f>
        <v>-15.9844021390543</v>
      </c>
      <c r="R65" s="29" t="n">
        <f aca="false">-ATAN2(F65*(1-C65*C65),C65)*180/PI()</f>
        <v>-15.2958180940236</v>
      </c>
      <c r="S65" s="29" t="n">
        <f aca="false">180-ATAN2(F65*(1-B65*B65),B65)*180/PI()</f>
        <v>126.940677965725</v>
      </c>
      <c r="T65" s="29" t="n">
        <f aca="false">(ATAN2(G65*(1-D65*D65),H65*D65)-ATAN2(G65*(1-D65*D65),D65))*180/PI()</f>
        <v>9.71591067491219</v>
      </c>
      <c r="U65" s="29" t="n">
        <f aca="false">R65+T65</f>
        <v>-5.57990741911137</v>
      </c>
      <c r="V65" s="29" t="n">
        <f aca="false">S65+T65</f>
        <v>136.656588640637</v>
      </c>
      <c r="W65" s="4" t="n">
        <f aca="false">20*LOG(1/SQRT(1+D65*D65))</f>
        <v>-0.198460991672079</v>
      </c>
      <c r="X65" s="4" t="n">
        <f aca="false">20*LOG(D65/SQRT(1+D65*D65))</f>
        <v>-13.4999441635501</v>
      </c>
      <c r="Y65" s="4"/>
      <c r="Z65" s="29" t="n">
        <f aca="false">20*LOG(1/SQRT((1-D65*D65)*(1-D65*D65)+(D65*D65/0.25)))</f>
        <v>-0.396921983344158</v>
      </c>
      <c r="AA65" s="29" t="n">
        <f aca="false">20*LOG(D65*D65/SQRT((1-D65*D65)*(1-D65*D65)+(D65*D65/0.25)))</f>
        <v>-26.9998883271002</v>
      </c>
    </row>
    <row r="66" customFormat="false" ht="12.75" hidden="false" customHeight="false" outlineLevel="0" collapsed="false">
      <c r="A66" s="29" t="n">
        <f aca="false">A65*1.05</f>
        <v>227.046671992184</v>
      </c>
      <c r="B66" s="29" t="n">
        <f aca="false">A66/Main!$C$29</f>
        <v>0.454093343984367</v>
      </c>
      <c r="C66" s="29" t="n">
        <f aca="false">A66/Main!$C$30</f>
        <v>0.113523335996092</v>
      </c>
      <c r="D66" s="29" t="n">
        <f aca="false">A66/Main!$C$27</f>
        <v>0.227046671992183</v>
      </c>
      <c r="E66" s="30" t="n">
        <f aca="false">Main!$C$22</f>
        <v>2</v>
      </c>
      <c r="F66" s="30" t="n">
        <f aca="false">Main!$D$25</f>
        <v>0.4</v>
      </c>
      <c r="G66" s="30" t="n">
        <f aca="false">Main!$C$25</f>
        <v>0.333333333333333</v>
      </c>
      <c r="H66" s="30" t="n">
        <f aca="false">Main!$E$25</f>
        <v>1.41666666666667</v>
      </c>
      <c r="I66" s="4"/>
      <c r="J66" s="29" t="n">
        <f aca="false">1/SQRT((1-C66*C66)*(1-C66*C66)+(C66*C66/F66/F66))</f>
        <v>0.973613298875863</v>
      </c>
      <c r="K66" s="29" t="n">
        <f aca="false">B66*B66/SQRT(((1-B66*B66)*(1-B66*B66)+(B66*B66/F66/F66)))</f>
        <v>0.148856316708393</v>
      </c>
      <c r="L66" s="29" t="n">
        <f aca="false">SQRT((1-D66*D66)*(1-D66*D66)+(D66*D66*H66*H66/G66/G66))/SQRT((1-D66*D66)*(1-D66*D66)+(D66*D66/G66/G66))</f>
        <v>1.15871741194392</v>
      </c>
      <c r="M66" s="29" t="n">
        <f aca="false">20*LOG(J66)</f>
        <v>-0.232270051579606</v>
      </c>
      <c r="N66" s="29" t="n">
        <f aca="false">20*LOG(K66)</f>
        <v>-16.5446546273465</v>
      </c>
      <c r="O66" s="29" t="n">
        <f aca="false">20*LOG(L66)</f>
        <v>1.27955066237019</v>
      </c>
      <c r="P66" s="29" t="n">
        <f aca="false">M66+O66</f>
        <v>1.04728061079058</v>
      </c>
      <c r="Q66" s="29" t="n">
        <f aca="false">N66+O66</f>
        <v>-15.2651039649763</v>
      </c>
      <c r="R66" s="29" t="n">
        <f aca="false">-ATAN2(F66*(1-C66*C66),C66)*180/PI()</f>
        <v>-16.0406676065329</v>
      </c>
      <c r="S66" s="29" t="n">
        <f aca="false">180-ATAN2(F66*(1-B66*B66),B66)*180/PI()</f>
        <v>124.962739659054</v>
      </c>
      <c r="T66" s="29" t="n">
        <f aca="false">(ATAN2(G66*(1-D66*D66),H66*D66)-ATAN2(G66*(1-D66*D66),D66))*180/PI()</f>
        <v>9.8095813599028</v>
      </c>
      <c r="U66" s="29" t="n">
        <f aca="false">R66+T66</f>
        <v>-6.23108624663007</v>
      </c>
      <c r="V66" s="29" t="n">
        <f aca="false">S66+T66</f>
        <v>134.772321018956</v>
      </c>
      <c r="W66" s="4" t="n">
        <f aca="false">20*LOG(1/SQRT(1+D66*D66))</f>
        <v>-0.21830006711566</v>
      </c>
      <c r="X66" s="4" t="n">
        <f aca="false">20*LOG(D66/SQRT(1+D66*D66))</f>
        <v>-13.0959972575949</v>
      </c>
      <c r="Y66" s="4"/>
      <c r="Z66" s="29" t="n">
        <f aca="false">20*LOG(1/SQRT((1-D66*D66)*(1-D66*D66)+(D66*D66/0.25)))</f>
        <v>-0.436600134231319</v>
      </c>
      <c r="AA66" s="29" t="n">
        <f aca="false">20*LOG(D66*D66/SQRT((1-D66*D66)*(1-D66*D66)+(D66*D66/0.25)))</f>
        <v>-26.1919945151898</v>
      </c>
    </row>
    <row r="67" customFormat="false" ht="12.75" hidden="false" customHeight="false" outlineLevel="0" collapsed="false">
      <c r="A67" s="29" t="n">
        <f aca="false">A66*1.05</f>
        <v>238.399005591793</v>
      </c>
      <c r="B67" s="29" t="n">
        <f aca="false">A67/Main!$C$29</f>
        <v>0.476798011183585</v>
      </c>
      <c r="C67" s="29" t="n">
        <f aca="false">A67/Main!$C$30</f>
        <v>0.119199502795896</v>
      </c>
      <c r="D67" s="29" t="n">
        <f aca="false">A67/Main!$C$27</f>
        <v>0.238399005591793</v>
      </c>
      <c r="E67" s="30" t="n">
        <f aca="false">Main!$C$22</f>
        <v>2</v>
      </c>
      <c r="F67" s="30" t="n">
        <f aca="false">Main!$D$25</f>
        <v>0.4</v>
      </c>
      <c r="G67" s="30" t="n">
        <f aca="false">Main!$C$25</f>
        <v>0.333333333333333</v>
      </c>
      <c r="H67" s="30" t="n">
        <f aca="false">Main!$E$25</f>
        <v>1.41666666666667</v>
      </c>
      <c r="I67" s="4"/>
      <c r="J67" s="29" t="n">
        <f aca="false">1/SQRT((1-C67*C67)*(1-C67*C67)+(C67*C67/F67/F67))</f>
        <v>0.971016534996576</v>
      </c>
      <c r="K67" s="29" t="n">
        <f aca="false">B67*B67/SQRT(((1-B67*B67)*(1-B67*B67)+(B67*B67/F67/F67)))</f>
        <v>0.160038037733732</v>
      </c>
      <c r="L67" s="29" t="n">
        <f aca="false">SQRT((1-D67*D67)*(1-D67*D67)+(D67*D67*H67*H67/G67/G67))/SQRT((1-D67*D67)*(1-D67*D67)+(D67*D67/G67/G67))</f>
        <v>1.16945226003362</v>
      </c>
      <c r="M67" s="29" t="n">
        <f aca="false">20*LOG(J67)</f>
        <v>-0.255467492537547</v>
      </c>
      <c r="N67" s="29" t="n">
        <f aca="false">20*LOG(K67)</f>
        <v>-15.9155356450656</v>
      </c>
      <c r="O67" s="29" t="n">
        <f aca="false">20*LOG(L67)</f>
        <v>1.35964995039982</v>
      </c>
      <c r="P67" s="29" t="n">
        <f aca="false">M67+O67</f>
        <v>1.10418245786227</v>
      </c>
      <c r="Q67" s="29" t="n">
        <f aca="false">N67+O67</f>
        <v>-14.5558856946658</v>
      </c>
      <c r="R67" s="29" t="n">
        <f aca="false">-ATAN2(F67*(1-C67*C67),C67)*180/PI()</f>
        <v>-16.8197470208655</v>
      </c>
      <c r="S67" s="29" t="n">
        <f aca="false">180-ATAN2(F67*(1-B67*B67),B67)*180/PI()</f>
        <v>122.951729481809</v>
      </c>
      <c r="T67" s="29" t="n">
        <f aca="false">(ATAN2(G67*(1-D67*D67),H67*D67)-ATAN2(G67*(1-D67*D67),D67))*180/PI()</f>
        <v>9.8772599748808</v>
      </c>
      <c r="U67" s="29" t="n">
        <f aca="false">R67+T67</f>
        <v>-6.94248704598469</v>
      </c>
      <c r="V67" s="29" t="n">
        <f aca="false">S67+T67</f>
        <v>132.82898945669</v>
      </c>
      <c r="W67" s="4" t="n">
        <f aca="false">20*LOG(1/SQRT(1+D67*D67))</f>
        <v>-0.240068120490238</v>
      </c>
      <c r="X67" s="4" t="n">
        <f aca="false">20*LOG(D67/SQRT(1+D67*D67))</f>
        <v>-12.6939793295707</v>
      </c>
      <c r="Y67" s="4"/>
      <c r="Z67" s="29" t="n">
        <f aca="false">20*LOG(1/SQRT((1-D67*D67)*(1-D67*D67)+(D67*D67/0.25)))</f>
        <v>-0.480136240980475</v>
      </c>
      <c r="AA67" s="29" t="n">
        <f aca="false">20*LOG(D67*D67/SQRT((1-D67*D67)*(1-D67*D67)+(D67*D67/0.25)))</f>
        <v>-25.3879586591414</v>
      </c>
    </row>
    <row r="68" customFormat="false" ht="12.75" hidden="false" customHeight="false" outlineLevel="0" collapsed="false">
      <c r="A68" s="29" t="n">
        <f aca="false">A67*1.05</f>
        <v>250.318955871382</v>
      </c>
      <c r="B68" s="29" t="n">
        <f aca="false">A68/Main!$C$29</f>
        <v>0.500637911742765</v>
      </c>
      <c r="C68" s="29" t="n">
        <f aca="false">A68/Main!$C$30</f>
        <v>0.125159477935691</v>
      </c>
      <c r="D68" s="29" t="n">
        <f aca="false">A68/Main!$C$27</f>
        <v>0.250318955871382</v>
      </c>
      <c r="E68" s="30" t="n">
        <f aca="false">Main!$C$22</f>
        <v>2</v>
      </c>
      <c r="F68" s="30" t="n">
        <f aca="false">Main!$D$25</f>
        <v>0.4</v>
      </c>
      <c r="G68" s="30" t="n">
        <f aca="false">Main!$C$25</f>
        <v>0.333333333333333</v>
      </c>
      <c r="H68" s="30" t="n">
        <f aca="false">Main!$E$25</f>
        <v>1.41666666666667</v>
      </c>
      <c r="I68" s="4"/>
      <c r="J68" s="29" t="n">
        <f aca="false">1/SQRT((1-C68*C68)*(1-C68*C68)+(C68*C68/F68/F68))</f>
        <v>0.968175710344129</v>
      </c>
      <c r="K68" s="29" t="n">
        <f aca="false">B68*B68/SQRT(((1-B68*B68)*(1-B68*B68)+(B68*B68/F68/F68)))</f>
        <v>0.171813920746053</v>
      </c>
      <c r="L68" s="29" t="n">
        <f aca="false">SQRT((1-D68*D68)*(1-D68*D68)+(D68*D68*H68*H68/G68/G68))/SQRT((1-D68*D68)*(1-D68*D68)+(D68*D68/G68/G68))</f>
        <v>1.1805281558895</v>
      </c>
      <c r="M68" s="29" t="n">
        <f aca="false">20*LOG(J68)</f>
        <v>-0.280916343339396</v>
      </c>
      <c r="N68" s="29" t="n">
        <f aca="false">20*LOG(K68)</f>
        <v>-15.2988330314844</v>
      </c>
      <c r="O68" s="29" t="n">
        <f aca="false">20*LOG(L68)</f>
        <v>1.44152699138886</v>
      </c>
      <c r="P68" s="29" t="n">
        <f aca="false">M68+O68</f>
        <v>1.16061064804947</v>
      </c>
      <c r="Q68" s="29" t="n">
        <f aca="false">N68+O68</f>
        <v>-13.8573060400955</v>
      </c>
      <c r="R68" s="29" t="n">
        <f aca="false">-ATAN2(F68*(1-C68*C68),C68)*180/PI()</f>
        <v>-17.6343272938933</v>
      </c>
      <c r="S68" s="29" t="n">
        <f aca="false">180-ATAN2(F68*(1-B68*B68),B68)*180/PI()</f>
        <v>120.910031642729</v>
      </c>
      <c r="T68" s="29" t="n">
        <f aca="false">(ATAN2(G68*(1-D68*D68),H68*D68)-ATAN2(G68*(1-D68*D68),D68))*180/PI()</f>
        <v>9.91720364577463</v>
      </c>
      <c r="U68" s="29" t="n">
        <f aca="false">R68+T68</f>
        <v>-7.71712364811867</v>
      </c>
      <c r="V68" s="29" t="n">
        <f aca="false">S68+T68</f>
        <v>130.827235288504</v>
      </c>
      <c r="W68" s="4" t="n">
        <f aca="false">20*LOG(1/SQRT(1+D68*D68))</f>
        <v>-0.263941616545597</v>
      </c>
      <c r="X68" s="4" t="n">
        <f aca="false">20*LOG(D68/SQRT(1+D68*D68))</f>
        <v>-12.2940668442273</v>
      </c>
      <c r="Y68" s="4"/>
      <c r="Z68" s="29" t="n">
        <f aca="false">20*LOG(1/SQRT((1-D68*D68)*(1-D68*D68)+(D68*D68/0.25)))</f>
        <v>-0.527883233091194</v>
      </c>
      <c r="AA68" s="29" t="n">
        <f aca="false">20*LOG(D68*D68/SQRT((1-D68*D68)*(1-D68*D68)+(D68*D68/0.25)))</f>
        <v>-24.5881336884546</v>
      </c>
    </row>
    <row r="69" customFormat="false" ht="12.75" hidden="false" customHeight="false" outlineLevel="0" collapsed="false">
      <c r="A69" s="29" t="n">
        <f aca="false">A68*1.05</f>
        <v>262.834903664951</v>
      </c>
      <c r="B69" s="29" t="n">
        <f aca="false">A69/Main!$C$29</f>
        <v>0.525669807329903</v>
      </c>
      <c r="C69" s="29" t="n">
        <f aca="false">A69/Main!$C$30</f>
        <v>0.131417451832476</v>
      </c>
      <c r="D69" s="29" t="n">
        <f aca="false">A69/Main!$C$27</f>
        <v>0.262834903664952</v>
      </c>
      <c r="E69" s="30" t="n">
        <f aca="false">Main!$C$22</f>
        <v>2</v>
      </c>
      <c r="F69" s="30" t="n">
        <f aca="false">Main!$D$25</f>
        <v>0.4</v>
      </c>
      <c r="G69" s="30" t="n">
        <f aca="false">Main!$C$25</f>
        <v>0.333333333333333</v>
      </c>
      <c r="H69" s="30" t="n">
        <f aca="false">Main!$E$25</f>
        <v>1.41666666666667</v>
      </c>
      <c r="I69" s="4"/>
      <c r="J69" s="29" t="n">
        <f aca="false">1/SQRT((1-C69*C69)*(1-C69*C69)+(C69*C69/F69/F69))</f>
        <v>0.965070207289481</v>
      </c>
      <c r="K69" s="29" t="n">
        <f aca="false">B69*B69/SQRT(((1-B69*B69)*(1-B69*B69)+(B69*B69/F69/F69)))</f>
        <v>0.18418827443129</v>
      </c>
      <c r="L69" s="29" t="n">
        <f aca="false">SQRT((1-D69*D69)*(1-D69*D69)+(D69*D69*H69*H69/G69/G69))/SQRT((1-D69*D69)*(1-D69*D69)+(D69*D69/G69/G69))</f>
        <v>1.19190568664187</v>
      </c>
      <c r="M69" s="29" t="n">
        <f aca="false">20*LOG(J69)</f>
        <v>-0.308821825780895</v>
      </c>
      <c r="N69" s="29" t="n">
        <f aca="false">20*LOG(K69)</f>
        <v>-14.694760415669</v>
      </c>
      <c r="O69" s="29" t="n">
        <f aca="false">20*LOG(L69)</f>
        <v>1.52483783641492</v>
      </c>
      <c r="P69" s="29" t="n">
        <f aca="false">M69+O69</f>
        <v>1.21601601063403</v>
      </c>
      <c r="Q69" s="29" t="n">
        <f aca="false">N69+O69</f>
        <v>-13.169922579254</v>
      </c>
      <c r="R69" s="29" t="n">
        <f aca="false">-ATAN2(F69*(1-C69*C69),C69)*180/PI()</f>
        <v>-18.4856822852372</v>
      </c>
      <c r="S69" s="29" t="n">
        <f aca="false">180-ATAN2(F69*(1-B69*B69),B69)*180/PI()</f>
        <v>118.840083180935</v>
      </c>
      <c r="T69" s="29" t="n">
        <f aca="false">(ATAN2(G69*(1-D69*D69),H69*D69)-ATAN2(G69*(1-D69*D69),D69))*180/PI()</f>
        <v>9.92787100071952</v>
      </c>
      <c r="U69" s="29" t="n">
        <f aca="false">R69+T69</f>
        <v>-8.55781128451765</v>
      </c>
      <c r="V69" s="29" t="n">
        <f aca="false">S69+T69</f>
        <v>128.767954181655</v>
      </c>
      <c r="W69" s="4" t="n">
        <f aca="false">20*LOG(1/SQRT(1+D69*D69))</f>
        <v>-0.290110932426005</v>
      </c>
      <c r="X69" s="4" t="n">
        <f aca="false">20*LOG(D69/SQRT(1+D69*D69))</f>
        <v>-11.896450178709</v>
      </c>
      <c r="Y69" s="4"/>
      <c r="Z69" s="29" t="n">
        <f aca="false">20*LOG(1/SQRT((1-D69*D69)*(1-D69*D69)+(D69*D69/0.25)))</f>
        <v>-0.580221864852008</v>
      </c>
      <c r="AA69" s="29" t="n">
        <f aca="false">20*LOG(D69*D69/SQRT((1-D69*D69)*(1-D69*D69)+(D69*D69/0.25)))</f>
        <v>-23.7929003574179</v>
      </c>
    </row>
    <row r="70" customFormat="false" ht="12.75" hidden="false" customHeight="false" outlineLevel="0" collapsed="false">
      <c r="A70" s="29" t="n">
        <f aca="false">A69*1.05</f>
        <v>275.976648848199</v>
      </c>
      <c r="B70" s="29" t="n">
        <f aca="false">A70/Main!$C$29</f>
        <v>0.551953297696398</v>
      </c>
      <c r="C70" s="29" t="n">
        <f aca="false">A70/Main!$C$30</f>
        <v>0.1379883244241</v>
      </c>
      <c r="D70" s="29" t="n">
        <f aca="false">A70/Main!$C$27</f>
        <v>0.275976648848199</v>
      </c>
      <c r="E70" s="30" t="n">
        <f aca="false">Main!$C$22</f>
        <v>2</v>
      </c>
      <c r="F70" s="30" t="n">
        <f aca="false">Main!$D$25</f>
        <v>0.4</v>
      </c>
      <c r="G70" s="30" t="n">
        <f aca="false">Main!$C$25</f>
        <v>0.333333333333333</v>
      </c>
      <c r="H70" s="30" t="n">
        <f aca="false">Main!$E$25</f>
        <v>1.41666666666667</v>
      </c>
      <c r="I70" s="4"/>
      <c r="J70" s="29" t="n">
        <f aca="false">1/SQRT((1-C70*C70)*(1-C70*C70)+(C70*C70/F70/F70))</f>
        <v>0.961678128246576</v>
      </c>
      <c r="K70" s="29" t="n">
        <f aca="false">B70*B70/SQRT(((1-B70*B70)*(1-B70*B70)+(B70*B70/F70/F70)))</f>
        <v>0.197162880127727</v>
      </c>
      <c r="L70" s="29" t="n">
        <f aca="false">SQRT((1-D70*D70)*(1-D70*D70)+(D70*D70*H70*H70/G70/G70))/SQRT((1-D70*D70)*(1-D70*D70)+(D70*D70/G70/G70))</f>
        <v>1.20353981307797</v>
      </c>
      <c r="M70" s="29" t="n">
        <f aca="false">20*LOG(J70)</f>
        <v>-0.339405222799238</v>
      </c>
      <c r="N70" s="29" t="n">
        <f aca="false">20*LOG(K70)</f>
        <v>-14.1034969271607</v>
      </c>
      <c r="O70" s="29" t="n">
        <f aca="false">20*LOG(L70)</f>
        <v>1.60920922606527</v>
      </c>
      <c r="P70" s="29" t="n">
        <f aca="false">M70+O70</f>
        <v>1.26980400326603</v>
      </c>
      <c r="Q70" s="29" t="n">
        <f aca="false">N70+O70</f>
        <v>-12.4942877010954</v>
      </c>
      <c r="R70" s="29" t="n">
        <f aca="false">-ATAN2(F70*(1-C70*C70),C70)*180/PI()</f>
        <v>-19.375081514594</v>
      </c>
      <c r="S70" s="29" t="n">
        <f aca="false">180-ATAN2(F70*(1-B70*B70),B70)*180/PI()</f>
        <v>116.744342654652</v>
      </c>
      <c r="T70" s="29" t="n">
        <f aca="false">(ATAN2(G70*(1-D70*D70),H70*D70)-ATAN2(G70*(1-D70*D70),D70))*180/PI()</f>
        <v>9.90795564879288</v>
      </c>
      <c r="U70" s="29" t="n">
        <f aca="false">R70+T70</f>
        <v>-9.46712586580111</v>
      </c>
      <c r="V70" s="29" t="n">
        <f aca="false">S70+T70</f>
        <v>126.652298303445</v>
      </c>
      <c r="W70" s="4" t="n">
        <f aca="false">20*LOG(1/SQRT(1+D70*D70))</f>
        <v>-0.318781009887737</v>
      </c>
      <c r="X70" s="4" t="n">
        <f aca="false">20*LOG(D70/SQRT(1+D70*D70))</f>
        <v>-11.5013342747719</v>
      </c>
      <c r="Y70" s="4"/>
      <c r="Z70" s="29" t="n">
        <f aca="false">20*LOG(1/SQRT((1-D70*D70)*(1-D70*D70)+(D70*D70/0.25)))</f>
        <v>-0.637562019775473</v>
      </c>
      <c r="AA70" s="29" t="n">
        <f aca="false">20*LOG(D70*D70/SQRT((1-D70*D70)*(1-D70*D70)+(D70*D70/0.25)))</f>
        <v>-23.0026685495439</v>
      </c>
    </row>
    <row r="71" customFormat="false" ht="12.75" hidden="false" customHeight="false" outlineLevel="0" collapsed="false">
      <c r="A71" s="29" t="n">
        <f aca="false">A70*1.05</f>
        <v>289.775481290609</v>
      </c>
      <c r="B71" s="29" t="n">
        <f aca="false">A71/Main!$C$29</f>
        <v>0.579550962581218</v>
      </c>
      <c r="C71" s="29" t="n">
        <f aca="false">A71/Main!$C$30</f>
        <v>0.144887740645305</v>
      </c>
      <c r="D71" s="29" t="n">
        <f aca="false">A71/Main!$C$27</f>
        <v>0.289775481290609</v>
      </c>
      <c r="E71" s="30" t="n">
        <f aca="false">Main!$C$22</f>
        <v>2</v>
      </c>
      <c r="F71" s="30" t="n">
        <f aca="false">Main!$D$25</f>
        <v>0.4</v>
      </c>
      <c r="G71" s="30" t="n">
        <f aca="false">Main!$C$25</f>
        <v>0.333333333333333</v>
      </c>
      <c r="H71" s="30" t="n">
        <f aca="false">Main!$E$25</f>
        <v>1.41666666666667</v>
      </c>
      <c r="I71" s="4"/>
      <c r="J71" s="29" t="n">
        <f aca="false">1/SQRT((1-C71*C71)*(1-C71*C71)+(C71*C71/F71/F71))</f>
        <v>0.957976309391429</v>
      </c>
      <c r="K71" s="29" t="n">
        <f aca="false">B71*B71/SQRT(((1-B71*B71)*(1-B71*B71)+(B71*B71/F71/F71)))</f>
        <v>0.21073689957768</v>
      </c>
      <c r="L71" s="29" t="n">
        <f aca="false">SQRT((1-D71*D71)*(1-D71*D71)+(D71*D71*H71*H71/G71/G71))/SQRT((1-D71*D71)*(1-D71*D71)+(D71*D71/G71/G71))</f>
        <v>1.21538028897534</v>
      </c>
      <c r="M71" s="29" t="n">
        <f aca="false">20*LOG(J71)</f>
        <v>-0.372904616504124</v>
      </c>
      <c r="N71" s="29" t="n">
        <f aca="false">20*LOG(K71)</f>
        <v>-13.5251882740845</v>
      </c>
      <c r="O71" s="29" t="n">
        <f aca="false">20*LOG(L71)</f>
        <v>1.69424377370202</v>
      </c>
      <c r="P71" s="29" t="n">
        <f aca="false">M71+O71</f>
        <v>1.32133915719789</v>
      </c>
      <c r="Q71" s="29" t="n">
        <f aca="false">N71+O71</f>
        <v>-11.8309445003825</v>
      </c>
      <c r="R71" s="29" t="n">
        <f aca="false">-ATAN2(F71*(1-C71*C71),C71)*180/PI()</f>
        <v>-20.3037818978554</v>
      </c>
      <c r="S71" s="29" t="n">
        <f aca="false">180-ATAN2(F71*(1-B71*B71),B71)*180/PI()</f>
        <v>114.6252598852</v>
      </c>
      <c r="T71" s="29" t="n">
        <f aca="false">(ATAN2(G71*(1-D71*D71),H71*D71)-ATAN2(G71*(1-D71*D71),D71))*180/PI()</f>
        <v>9.85641474427257</v>
      </c>
      <c r="U71" s="29" t="n">
        <f aca="false">R71+T71</f>
        <v>-10.4473671535829</v>
      </c>
      <c r="V71" s="29" t="n">
        <f aca="false">S71+T71</f>
        <v>124.481674629473</v>
      </c>
      <c r="W71" s="4" t="n">
        <f aca="false">20*LOG(1/SQRT(1+D71*D71))</f>
        <v>-0.350171945278581</v>
      </c>
      <c r="X71" s="4" t="n">
        <f aca="false">20*LOG(D71/SQRT(1+D71*D71))</f>
        <v>-11.108939228764</v>
      </c>
      <c r="Y71" s="4"/>
      <c r="Z71" s="29" t="n">
        <f aca="false">20*LOG(1/SQRT((1-D71*D71)*(1-D71*D71)+(D71*D71/0.25)))</f>
        <v>-0.70034389055716</v>
      </c>
      <c r="AA71" s="29" t="n">
        <f aca="false">20*LOG(D71*D71/SQRT((1-D71*D71)*(1-D71*D71)+(D71*D71/0.25)))</f>
        <v>-22.217878457528</v>
      </c>
    </row>
    <row r="72" customFormat="false" ht="12.75" hidden="false" customHeight="false" outlineLevel="0" collapsed="false">
      <c r="A72" s="29" t="n">
        <f aca="false">A71*1.05</f>
        <v>304.264255355139</v>
      </c>
      <c r="B72" s="29" t="n">
        <f aca="false">A72/Main!$C$29</f>
        <v>0.608528510710279</v>
      </c>
      <c r="C72" s="29" t="n">
        <f aca="false">A72/Main!$C$30</f>
        <v>0.15213212767757</v>
      </c>
      <c r="D72" s="29" t="n">
        <f aca="false">A72/Main!$C$27</f>
        <v>0.304264255355139</v>
      </c>
      <c r="E72" s="30" t="n">
        <f aca="false">Main!$C$22</f>
        <v>2</v>
      </c>
      <c r="F72" s="30" t="n">
        <f aca="false">Main!$D$25</f>
        <v>0.4</v>
      </c>
      <c r="G72" s="30" t="n">
        <f aca="false">Main!$C$25</f>
        <v>0.333333333333333</v>
      </c>
      <c r="H72" s="30" t="n">
        <f aca="false">Main!$E$25</f>
        <v>1.41666666666667</v>
      </c>
      <c r="I72" s="4"/>
      <c r="J72" s="29" t="n">
        <f aca="false">1/SQRT((1-C72*C72)*(1-C72*C72)+(C72*C72/F72/F72))</f>
        <v>0.953940357048413</v>
      </c>
      <c r="K72" s="29" t="n">
        <f aca="false">B72*B72/SQRT(((1-B72*B72)*(1-B72*B72)+(B72*B72/F72/F72)))</f>
        <v>0.224906790361925</v>
      </c>
      <c r="L72" s="29" t="n">
        <f aca="false">SQRT((1-D72*D72)*(1-D72*D72)+(D72*D72*H72*H72/G72/G72))/SQRT((1-D72*D72)*(1-D72*D72)+(D72*D72/G72/G72))</f>
        <v>1.22737223705046</v>
      </c>
      <c r="M72" s="29" t="n">
        <f aca="false">20*LOG(J72)</f>
        <v>-0.409575554439955</v>
      </c>
      <c r="N72" s="29" t="n">
        <f aca="false">20*LOG(K72)</f>
        <v>-12.9599486438711</v>
      </c>
      <c r="O72" s="29" t="n">
        <f aca="false">20*LOG(L72)</f>
        <v>1.77952590784613</v>
      </c>
      <c r="P72" s="29" t="n">
        <f aca="false">M72+O72</f>
        <v>1.36995035340618</v>
      </c>
      <c r="Q72" s="29" t="n">
        <f aca="false">N72+O72</f>
        <v>-11.180422736025</v>
      </c>
      <c r="R72" s="29" t="n">
        <f aca="false">-ATAN2(F72*(1-C72*C72),C72)*180/PI()</f>
        <v>-21.2730184135555</v>
      </c>
      <c r="S72" s="29" t="n">
        <f aca="false">180-ATAN2(F72*(1-B72*B72),B72)*180/PI()</f>
        <v>112.485247924348</v>
      </c>
      <c r="T72" s="29" t="n">
        <f aca="false">(ATAN2(G72*(1-D72*D72),H72*D72)-ATAN2(G72*(1-D72*D72),D72))*180/PI()</f>
        <v>9.7724913795991</v>
      </c>
      <c r="U72" s="29" t="n">
        <f aca="false">R72+T72</f>
        <v>-11.5005270339564</v>
      </c>
      <c r="V72" s="29" t="n">
        <f aca="false">S72+T72</f>
        <v>122.257739303947</v>
      </c>
      <c r="W72" s="4" t="n">
        <f aca="false">20*LOG(1/SQRT(1+D72*D72))</f>
        <v>-0.384519493705989</v>
      </c>
      <c r="X72" s="4" t="n">
        <f aca="false">20*LOG(D72/SQRT(1+D72*D72))</f>
        <v>-10.7195007957927</v>
      </c>
      <c r="Y72" s="4"/>
      <c r="Z72" s="29" t="n">
        <f aca="false">20*LOG(1/SQRT((1-D72*D72)*(1-D72*D72)+(D72*D72/0.25)))</f>
        <v>-0.769038987411975</v>
      </c>
      <c r="AA72" s="29" t="n">
        <f aca="false">20*LOG(D72*D72/SQRT((1-D72*D72)*(1-D72*D72)+(D72*D72/0.25)))</f>
        <v>-21.4390015915853</v>
      </c>
    </row>
    <row r="73" customFormat="false" ht="12.75" hidden="false" customHeight="false" outlineLevel="0" collapsed="false">
      <c r="A73" s="29" t="n">
        <f aca="false">A72*1.05</f>
        <v>319.477468122896</v>
      </c>
      <c r="B73" s="29" t="n">
        <f aca="false">A73/Main!$C$29</f>
        <v>0.638954936245793</v>
      </c>
      <c r="C73" s="29" t="n">
        <f aca="false">A73/Main!$C$30</f>
        <v>0.159738734061448</v>
      </c>
      <c r="D73" s="29" t="n">
        <f aca="false">A73/Main!$C$27</f>
        <v>0.319477468122896</v>
      </c>
      <c r="E73" s="30" t="n">
        <f aca="false">Main!$C$22</f>
        <v>2</v>
      </c>
      <c r="F73" s="30" t="n">
        <f aca="false">Main!$D$25</f>
        <v>0.4</v>
      </c>
      <c r="G73" s="30" t="n">
        <f aca="false">Main!$C$25</f>
        <v>0.333333333333333</v>
      </c>
      <c r="H73" s="30" t="n">
        <f aca="false">Main!$E$25</f>
        <v>1.41666666666667</v>
      </c>
      <c r="I73" s="4"/>
      <c r="J73" s="29" t="n">
        <f aca="false">1/SQRT((1-C73*C73)*(1-C73*C73)+(C73*C73/F73/F73))</f>
        <v>0.949544711005046</v>
      </c>
      <c r="K73" s="29" t="n">
        <f aca="false">B73*B73/SQRT(((1-B73*B73)*(1-B73*B73)+(B73*B73/F73/F73)))</f>
        <v>0.239666223593954</v>
      </c>
      <c r="L73" s="29" t="n">
        <f aca="false">SQRT((1-D73*D73)*(1-D73*D73)+(D73*D73*H73*H73/G73/G73))/SQRT((1-D73*D73)*(1-D73*D73)+(D73*D73/G73/G73))</f>
        <v>1.23945686897223</v>
      </c>
      <c r="M73" s="29" t="n">
        <f aca="false">20*LOG(J73)</f>
        <v>-0.449691618315892</v>
      </c>
      <c r="N73" s="29" t="n">
        <f aca="false">20*LOG(K73)</f>
        <v>-12.4078633443889</v>
      </c>
      <c r="O73" s="29" t="n">
        <f aca="false">20*LOG(L73)</f>
        <v>1.86462837289131</v>
      </c>
      <c r="P73" s="29" t="n">
        <f aca="false">M73+O73</f>
        <v>1.41493675457542</v>
      </c>
      <c r="Q73" s="29" t="n">
        <f aca="false">N73+O73</f>
        <v>-10.5432349714976</v>
      </c>
      <c r="R73" s="29" t="n">
        <f aca="false">-ATAN2(F73*(1-C73*C73),C73)*180/PI()</f>
        <v>-22.2839936676303</v>
      </c>
      <c r="S73" s="29" t="n">
        <f aca="false">180-ATAN2(F73*(1-B73*B73),B73)*180/PI()</f>
        <v>110.326658334711</v>
      </c>
      <c r="T73" s="29" t="n">
        <f aca="false">(ATAN2(G73*(1-D73*D73),H73*D73)-ATAN2(G73*(1-D73*D73),D73))*180/PI()</f>
        <v>9.65572980166851</v>
      </c>
      <c r="U73" s="29" t="n">
        <f aca="false">R73+T73</f>
        <v>-12.6282638659618</v>
      </c>
      <c r="V73" s="29" t="n">
        <f aca="false">S73+T73</f>
        <v>119.98238813638</v>
      </c>
      <c r="W73" s="4" t="n">
        <f aca="false">20*LOG(1/SQRT(1+D73*D73))</f>
        <v>-0.422075460429136</v>
      </c>
      <c r="X73" s="4" t="n">
        <f aca="false">20*LOG(D73/SQRT(1+D73*D73))</f>
        <v>-10.333270781117</v>
      </c>
      <c r="Y73" s="4"/>
      <c r="Z73" s="29" t="n">
        <f aca="false">20*LOG(1/SQRT((1-D73*D73)*(1-D73*D73)+(D73*D73/0.25)))</f>
        <v>-0.844150920858272</v>
      </c>
      <c r="AA73" s="29" t="n">
        <f aca="false">20*LOG(D73*D73/SQRT((1-D73*D73)*(1-D73*D73)+(D73*D73/0.25)))</f>
        <v>-20.6665415622341</v>
      </c>
    </row>
    <row r="74" customFormat="false" ht="12.75" hidden="false" customHeight="false" outlineLevel="0" collapsed="false">
      <c r="A74" s="29" t="n">
        <f aca="false">A73*1.05</f>
        <v>335.451341529041</v>
      </c>
      <c r="B74" s="29" t="n">
        <f aca="false">A74/Main!$C$29</f>
        <v>0.670902683058083</v>
      </c>
      <c r="C74" s="29" t="n">
        <f aca="false">A74/Main!$C$30</f>
        <v>0.167725670764521</v>
      </c>
      <c r="D74" s="29" t="n">
        <f aca="false">A74/Main!$C$27</f>
        <v>0.335451341529041</v>
      </c>
      <c r="E74" s="30" t="n">
        <f aca="false">Main!$C$22</f>
        <v>2</v>
      </c>
      <c r="F74" s="30" t="n">
        <f aca="false">Main!$D$25</f>
        <v>0.4</v>
      </c>
      <c r="G74" s="30" t="n">
        <f aca="false">Main!$C$25</f>
        <v>0.333333333333333</v>
      </c>
      <c r="H74" s="30" t="n">
        <f aca="false">Main!$E$25</f>
        <v>1.41666666666667</v>
      </c>
      <c r="I74" s="4"/>
      <c r="J74" s="29" t="n">
        <f aca="false">1/SQRT((1-C74*C74)*(1-C74*C74)+(C74*C74/F74/F74))</f>
        <v>0.944762739260855</v>
      </c>
      <c r="K74" s="29" t="n">
        <f aca="false">B74*B74/SQRT(((1-B74*B74)*(1-B74*B74)+(B74*B74/F74/F74)))</f>
        <v>0.255005998589537</v>
      </c>
      <c r="L74" s="29" t="n">
        <f aca="false">SQRT((1-D74*D74)*(1-D74*D74)+(D74*D74*H74*H74/G74/G74))/SQRT((1-D74*D74)*(1-D74*D74)+(D74*D74/G74/G74))</f>
        <v>1.25157232877849</v>
      </c>
      <c r="M74" s="29" t="n">
        <f aca="false">20*LOG(J74)</f>
        <v>-0.493544866157215</v>
      </c>
      <c r="N74" s="29" t="n">
        <f aca="false">20*LOG(K74)</f>
        <v>-11.8689920678939</v>
      </c>
      <c r="O74" s="29" t="n">
        <f aca="false">20*LOG(L74)</f>
        <v>1.94911905382229</v>
      </c>
      <c r="P74" s="29" t="n">
        <f aca="false">M74+O74</f>
        <v>1.45557418766507</v>
      </c>
      <c r="Q74" s="29" t="n">
        <f aca="false">N74+O74</f>
        <v>-9.91987301407163</v>
      </c>
      <c r="R74" s="29" t="n">
        <f aca="false">-ATAN2(F74*(1-C74*C74),C74)*180/PI()</f>
        <v>-23.3378663465147</v>
      </c>
      <c r="S74" s="29" t="n">
        <f aca="false">180-ATAN2(F74*(1-B74*B74),B74)*180/PI()</f>
        <v>108.151760734506</v>
      </c>
      <c r="T74" s="29" t="n">
        <f aca="false">(ATAN2(G74*(1-D74*D74),H74*D74)-ATAN2(G74*(1-D74*D74),D74))*180/PI()</f>
        <v>9.5059827703367</v>
      </c>
      <c r="U74" s="29" t="n">
        <f aca="false">R74+T74</f>
        <v>-13.831883576178</v>
      </c>
      <c r="V74" s="29" t="n">
        <f aca="false">S74+T74</f>
        <v>117.657743504842</v>
      </c>
      <c r="W74" s="4" t="n">
        <f aca="false">20*LOG(1/SQRT(1+D74*D74))</f>
        <v>-0.4631079491529</v>
      </c>
      <c r="X74" s="4" t="n">
        <f aca="false">20*LOG(D74/SQRT(1+D74*D74))</f>
        <v>-9.95051728844204</v>
      </c>
      <c r="Y74" s="4"/>
      <c r="Z74" s="29" t="n">
        <f aca="false">20*LOG(1/SQRT((1-D74*D74)*(1-D74*D74)+(D74*D74/0.25)))</f>
        <v>-0.9262158983058</v>
      </c>
      <c r="AA74" s="29" t="n">
        <f aca="false">20*LOG(D74*D74/SQRT((1-D74*D74)*(1-D74*D74)+(D74*D74/0.25)))</f>
        <v>-19.9010345768841</v>
      </c>
    </row>
    <row r="75" customFormat="false" ht="12.75" hidden="false" customHeight="false" outlineLevel="0" collapsed="false">
      <c r="A75" s="29" t="n">
        <f aca="false">A74*1.05</f>
        <v>352.223908605493</v>
      </c>
      <c r="B75" s="29" t="n">
        <f aca="false">A75/Main!$C$29</f>
        <v>0.704447817210987</v>
      </c>
      <c r="C75" s="29" t="n">
        <f aca="false">A75/Main!$C$30</f>
        <v>0.176111954302747</v>
      </c>
      <c r="D75" s="29" t="n">
        <f aca="false">A75/Main!$C$27</f>
        <v>0.352223908605493</v>
      </c>
      <c r="E75" s="30" t="n">
        <f aca="false">Main!$C$22</f>
        <v>2</v>
      </c>
      <c r="F75" s="30" t="n">
        <f aca="false">Main!$D$25</f>
        <v>0.4</v>
      </c>
      <c r="G75" s="30" t="n">
        <f aca="false">Main!$C$25</f>
        <v>0.333333333333333</v>
      </c>
      <c r="H75" s="30" t="n">
        <f aca="false">Main!$E$25</f>
        <v>1.41666666666667</v>
      </c>
      <c r="I75" s="4"/>
      <c r="J75" s="29" t="n">
        <f aca="false">1/SQRT((1-C75*C75)*(1-C75*C75)+(C75*C75/F75/F75))</f>
        <v>0.939566868839299</v>
      </c>
      <c r="K75" s="29" t="n">
        <f aca="false">B75*B75/SQRT(((1-B75*B75)*(1-B75*B75)+(B75*B75/F75/F75)))</f>
        <v>0.270913950002502</v>
      </c>
      <c r="L75" s="29" t="n">
        <f aca="false">SQRT((1-D75*D75)*(1-D75*D75)+(D75*D75*H75*H75/G75/G75))/SQRT((1-D75*D75)*(1-D75*D75)+(D75*D75/G75/G75))</f>
        <v>1.26365463168639</v>
      </c>
      <c r="M75" s="29" t="n">
        <f aca="false">20*LOG(J75)</f>
        <v>-0.541446115750626</v>
      </c>
      <c r="N75" s="29" t="n">
        <f aca="false">20*LOG(K75)</f>
        <v>-11.3433726307412</v>
      </c>
      <c r="O75" s="29" t="n">
        <f aca="false">20*LOG(L75)</f>
        <v>2.03256787057309</v>
      </c>
      <c r="P75" s="29" t="n">
        <f aca="false">M75+O75</f>
        <v>1.49112175482246</v>
      </c>
      <c r="Q75" s="29" t="n">
        <f aca="false">N75+O75</f>
        <v>-9.31080476016807</v>
      </c>
      <c r="R75" s="29" t="n">
        <f aca="false">-ATAN2(F75*(1-C75*C75),C75)*180/PI()</f>
        <v>-24.4357385769227</v>
      </c>
      <c r="S75" s="29" t="n">
        <f aca="false">180-ATAN2(F75*(1-B75*B75),B75)*180/PI()</f>
        <v>105.962727368293</v>
      </c>
      <c r="T75" s="29" t="n">
        <f aca="false">(ATAN2(G75*(1-D75*D75),H75*D75)-ATAN2(G75*(1-D75*D75),D75))*180/PI()</f>
        <v>9.32341075336458</v>
      </c>
      <c r="U75" s="29" t="n">
        <f aca="false">R75+T75</f>
        <v>-15.1123278235581</v>
      </c>
      <c r="V75" s="29" t="n">
        <f aca="false">S75+T75</f>
        <v>115.286138121657</v>
      </c>
      <c r="W75" s="4" t="n">
        <f aca="false">20*LOG(1/SQRT(1+D75*D75))</f>
        <v>-0.507901433749281</v>
      </c>
      <c r="X75" s="4" t="n">
        <f aca="false">20*LOG(D75/SQRT(1+D75*D75))</f>
        <v>-9.57152479163966</v>
      </c>
      <c r="Y75" s="4"/>
      <c r="Z75" s="29" t="n">
        <f aca="false">20*LOG(1/SQRT((1-D75*D75)*(1-D75*D75)+(D75*D75/0.25)))</f>
        <v>-1.01580286749856</v>
      </c>
      <c r="AA75" s="29" t="n">
        <f aca="false">20*LOG(D75*D75/SQRT((1-D75*D75)*(1-D75*D75)+(D75*D75/0.25)))</f>
        <v>-19.1430495832793</v>
      </c>
    </row>
    <row r="76" customFormat="false" ht="12.75" hidden="false" customHeight="false" outlineLevel="0" collapsed="false">
      <c r="A76" s="29" t="n">
        <f aca="false">A75*1.05</f>
        <v>369.835104035768</v>
      </c>
      <c r="B76" s="29" t="n">
        <f aca="false">A76/Main!$C$29</f>
        <v>0.739670208071536</v>
      </c>
      <c r="C76" s="29" t="n">
        <f aca="false">A76/Main!$C$30</f>
        <v>0.184917552017884</v>
      </c>
      <c r="D76" s="29" t="n">
        <f aca="false">A76/Main!$C$27</f>
        <v>0.369835104035768</v>
      </c>
      <c r="E76" s="30" t="n">
        <f aca="false">Main!$C$22</f>
        <v>2</v>
      </c>
      <c r="F76" s="30" t="n">
        <f aca="false">Main!$D$25</f>
        <v>0.4</v>
      </c>
      <c r="G76" s="30" t="n">
        <f aca="false">Main!$C$25</f>
        <v>0.333333333333333</v>
      </c>
      <c r="H76" s="30" t="n">
        <f aca="false">Main!$E$25</f>
        <v>1.41666666666667</v>
      </c>
      <c r="I76" s="4"/>
      <c r="J76" s="29" t="n">
        <f aca="false">1/SQRT((1-C76*C76)*(1-C76*C76)+(C76*C76/F76/F76))</f>
        <v>0.933928757247407</v>
      </c>
      <c r="K76" s="29" t="n">
        <f aca="false">B76*B76/SQRT(((1-B76*B76)*(1-B76*B76)+(B76*B76/F76/F76)))</f>
        <v>0.287374844318216</v>
      </c>
      <c r="L76" s="29" t="n">
        <f aca="false">SQRT((1-D76*D76)*(1-D76*D76)+(D76*D76*H76*H76/G76/G76))/SQRT((1-D76*D76)*(1-D76*D76)+(D76*D76/G76/G76))</f>
        <v>1.27563866434176</v>
      </c>
      <c r="M76" s="29" t="n">
        <f aca="false">20*LOG(J76)</f>
        <v>-0.59372503459311</v>
      </c>
      <c r="N76" s="29" t="n">
        <f aca="false">20*LOG(K76)</f>
        <v>-10.8310250199258</v>
      </c>
      <c r="O76" s="29" t="n">
        <f aca="false">20*LOG(L76)</f>
        <v>2.11455348291097</v>
      </c>
      <c r="P76" s="29" t="n">
        <f aca="false">M76+O76</f>
        <v>1.52082844831787</v>
      </c>
      <c r="Q76" s="29" t="n">
        <f aca="false">N76+O76</f>
        <v>-8.71647153701483</v>
      </c>
      <c r="R76" s="29" t="n">
        <f aca="false">-ATAN2(F76*(1-C76*C76),C76)*180/PI()</f>
        <v>-25.5786422457921</v>
      </c>
      <c r="S76" s="29" t="n">
        <f aca="false">180-ATAN2(F76*(1-B76*B76),B76)*180/PI()</f>
        <v>103.761623236692</v>
      </c>
      <c r="T76" s="29" t="n">
        <f aca="false">(ATAN2(G76*(1-D76*D76),H76*D76)-ATAN2(G76*(1-D76*D76),D76))*180/PI()</f>
        <v>9.10847305153438</v>
      </c>
      <c r="U76" s="29" t="n">
        <f aca="false">R76+T76</f>
        <v>-16.4701691942578</v>
      </c>
      <c r="V76" s="29" t="n">
        <f aca="false">S76+T76</f>
        <v>112.870096288227</v>
      </c>
      <c r="W76" s="4" t="n">
        <f aca="false">20*LOG(1/SQRT(1+D76*D76))</f>
        <v>-0.55675661720163</v>
      </c>
      <c r="X76" s="4" t="n">
        <f aca="false">20*LOG(D76/SQRT(1+D76*D76))</f>
        <v>-9.19659399369325</v>
      </c>
      <c r="Y76" s="4"/>
      <c r="Z76" s="29" t="n">
        <f aca="false">20*LOG(1/SQRT((1-D76*D76)*(1-D76*D76)+(D76*D76/0.25)))</f>
        <v>-1.11351323440326</v>
      </c>
      <c r="AA76" s="29" t="n">
        <f aca="false">20*LOG(D76*D76/SQRT((1-D76*D76)*(1-D76*D76)+(D76*D76/0.25)))</f>
        <v>-18.3931879873865</v>
      </c>
    </row>
    <row r="77" customFormat="false" ht="12.75" hidden="false" customHeight="false" outlineLevel="0" collapsed="false">
      <c r="A77" s="29" t="n">
        <f aca="false">A76*1.05</f>
        <v>388.326859237556</v>
      </c>
      <c r="B77" s="29" t="n">
        <f aca="false">A77/Main!$C$29</f>
        <v>0.776653718475113</v>
      </c>
      <c r="C77" s="29" t="n">
        <f aca="false">A77/Main!$C$30</f>
        <v>0.194163429618778</v>
      </c>
      <c r="D77" s="29" t="n">
        <f aca="false">A77/Main!$C$27</f>
        <v>0.388326859237556</v>
      </c>
      <c r="E77" s="30" t="n">
        <f aca="false">Main!$C$22</f>
        <v>2</v>
      </c>
      <c r="F77" s="30" t="n">
        <f aca="false">Main!$D$25</f>
        <v>0.4</v>
      </c>
      <c r="G77" s="30" t="n">
        <f aca="false">Main!$C$25</f>
        <v>0.333333333333333</v>
      </c>
      <c r="H77" s="30" t="n">
        <f aca="false">Main!$E$25</f>
        <v>1.41666666666667</v>
      </c>
      <c r="I77" s="4"/>
      <c r="J77" s="29" t="n">
        <f aca="false">1/SQRT((1-C77*C77)*(1-C77*C77)+(C77*C77/F77/F77))</f>
        <v>0.927819508903047</v>
      </c>
      <c r="K77" s="29" t="n">
        <f aca="false">B77*B77/SQRT(((1-B77*B77)*(1-B77*B77)+(B77*B77/F77/F77)))</f>
        <v>0.304370264557376</v>
      </c>
      <c r="L77" s="29" t="n">
        <f aca="false">SQRT((1-D77*D77)*(1-D77*D77)+(D77*D77*H77*H77/G77/G77))/SQRT((1-D77*D77)*(1-D77*D77)+(D77*D77/G77/G77))</f>
        <v>1.28745920856173</v>
      </c>
      <c r="M77" s="29" t="n">
        <f aca="false">20*LOG(J77)</f>
        <v>-0.650729999572918</v>
      </c>
      <c r="N77" s="29" t="n">
        <f aca="false">20*LOG(K77)</f>
        <v>-10.3319555642738</v>
      </c>
      <c r="O77" s="29" t="n">
        <f aca="false">20*LOG(L77)</f>
        <v>2.19466955772563</v>
      </c>
      <c r="P77" s="29" t="n">
        <f aca="false">M77+O77</f>
        <v>1.54393955815271</v>
      </c>
      <c r="Q77" s="29" t="n">
        <f aca="false">N77+O77</f>
        <v>-8.13728600654819</v>
      </c>
      <c r="R77" s="29" t="n">
        <f aca="false">-ATAN2(F77*(1-C77*C77),C77)*180/PI()</f>
        <v>-26.7675243761156</v>
      </c>
      <c r="S77" s="29" t="n">
        <f aca="false">180-ATAN2(F77*(1-B77*B77),B77)*180/PI()</f>
        <v>101.550402064581</v>
      </c>
      <c r="T77" s="29" t="n">
        <f aca="false">(ATAN2(G77*(1-D77*D77),H77*D77)-ATAN2(G77*(1-D77*D77),D77))*180/PI()</f>
        <v>8.86191134187232</v>
      </c>
      <c r="U77" s="29" t="n">
        <f aca="false">R77+T77</f>
        <v>-17.9056130342433</v>
      </c>
      <c r="V77" s="29" t="n">
        <f aca="false">S77+T77</f>
        <v>110.412313406453</v>
      </c>
      <c r="W77" s="4" t="n">
        <f aca="false">20*LOG(1/SQRT(1+D77*D77))</f>
        <v>-0.609990039526003</v>
      </c>
      <c r="X77" s="4" t="n">
        <f aca="false">20*LOG(D77/SQRT(1+D77*D77))</f>
        <v>-8.82604143461886</v>
      </c>
      <c r="Y77" s="4"/>
      <c r="Z77" s="29" t="n">
        <f aca="false">20*LOG(1/SQRT((1-D77*D77)*(1-D77*D77)+(D77*D77/0.25)))</f>
        <v>-1.21998007905201</v>
      </c>
      <c r="AA77" s="29" t="n">
        <f aca="false">20*LOG(D77*D77/SQRT((1-D77*D77)*(1-D77*D77)+(D77*D77/0.25)))</f>
        <v>-17.6520828692377</v>
      </c>
    </row>
    <row r="78" customFormat="false" ht="12.75" hidden="false" customHeight="false" outlineLevel="0" collapsed="false">
      <c r="A78" s="29" t="n">
        <f aca="false">A77*1.05</f>
        <v>407.743202199434</v>
      </c>
      <c r="B78" s="29" t="n">
        <f aca="false">A78/Main!$C$29</f>
        <v>0.815486404398869</v>
      </c>
      <c r="C78" s="29" t="n">
        <f aca="false">A78/Main!$C$30</f>
        <v>0.203871601099717</v>
      </c>
      <c r="D78" s="29" t="n">
        <f aca="false">A78/Main!$C$27</f>
        <v>0.407743202199434</v>
      </c>
      <c r="E78" s="30" t="n">
        <f aca="false">Main!$C$22</f>
        <v>2</v>
      </c>
      <c r="F78" s="30" t="n">
        <f aca="false">Main!$D$25</f>
        <v>0.4</v>
      </c>
      <c r="G78" s="30" t="n">
        <f aca="false">Main!$C$25</f>
        <v>0.333333333333333</v>
      </c>
      <c r="H78" s="30" t="n">
        <f aca="false">Main!$E$25</f>
        <v>1.41666666666667</v>
      </c>
      <c r="I78" s="4"/>
      <c r="J78" s="29" t="n">
        <f aca="false">1/SQRT((1-C78*C78)*(1-C78*C78)+(C78*C78/F78/F78))</f>
        <v>0.921209940309071</v>
      </c>
      <c r="K78" s="29" t="n">
        <f aca="false">B78*B78/SQRT(((1-B78*B78)*(1-B78*B78)+(B78*B78/F78/F78)))</f>
        <v>0.321878484451537</v>
      </c>
      <c r="L78" s="29" t="n">
        <f aca="false">SQRT((1-D78*D78)*(1-D78*D78)+(D78*D78*H78*H78/G78/G78))/SQRT((1-D78*D78)*(1-D78*D78)+(D78*D78/G78/G78))</f>
        <v>1.29905194897885</v>
      </c>
      <c r="M78" s="29" t="n">
        <f aca="false">20*LOG(J78)</f>
        <v>-0.712827688622337</v>
      </c>
      <c r="N78" s="29" t="n">
        <f aca="false">20*LOG(K78)</f>
        <v>-9.84616104387469</v>
      </c>
      <c r="O78" s="29" t="n">
        <f aca="false">20*LOG(L78)</f>
        <v>2.27253037640652</v>
      </c>
      <c r="P78" s="29" t="n">
        <f aca="false">M78+O78</f>
        <v>1.55970268778418</v>
      </c>
      <c r="Q78" s="29" t="n">
        <f aca="false">N78+O78</f>
        <v>-7.57363066746818</v>
      </c>
      <c r="R78" s="29" t="n">
        <f aca="false">-ATAN2(F78*(1-C78*C78),C78)*180/PI()</f>
        <v>-28.0032317036435</v>
      </c>
      <c r="S78" s="29" t="n">
        <f aca="false">180-ATAN2(F78*(1-B78*B78),B78)*180/PI()</f>
        <v>99.3309081239094</v>
      </c>
      <c r="T78" s="29" t="n">
        <f aca="false">(ATAN2(G78*(1-D78*D78),H78*D78)-ATAN2(G78*(1-D78*D78),D78))*180/PI()</f>
        <v>8.58472648692474</v>
      </c>
      <c r="U78" s="29" t="n">
        <f aca="false">R78+T78</f>
        <v>-19.4185052167188</v>
      </c>
      <c r="V78" s="29" t="n">
        <f aca="false">S78+T78</f>
        <v>107.915634610834</v>
      </c>
      <c r="W78" s="4" t="n">
        <f aca="false">20*LOG(1/SQRT(1+D78*D78))</f>
        <v>-0.667933395385548</v>
      </c>
      <c r="X78" s="4" t="n">
        <f aca="false">20*LOG(D78/SQRT(1+D78*D78))</f>
        <v>-8.46019880907965</v>
      </c>
      <c r="Y78" s="4"/>
      <c r="Z78" s="29" t="n">
        <f aca="false">20*LOG(1/SQRT((1-D78*D78)*(1-D78*D78)+(D78*D78/0.25)))</f>
        <v>-1.3358667907711</v>
      </c>
      <c r="AA78" s="29" t="n">
        <f aca="false">20*LOG(D78*D78/SQRT((1-D78*D78)*(1-D78*D78)+(D78*D78/0.25)))</f>
        <v>-16.9203976181593</v>
      </c>
    </row>
    <row r="79" customFormat="false" ht="12.75" hidden="false" customHeight="false" outlineLevel="0" collapsed="false">
      <c r="A79" s="29" t="n">
        <f aca="false">A78*1.05</f>
        <v>428.130362309406</v>
      </c>
      <c r="B79" s="29" t="n">
        <f aca="false">A79/Main!$C$29</f>
        <v>0.856260724618812</v>
      </c>
      <c r="C79" s="29" t="n">
        <f aca="false">A79/Main!$C$30</f>
        <v>0.214065181154703</v>
      </c>
      <c r="D79" s="29" t="n">
        <f aca="false">A79/Main!$C$27</f>
        <v>0.428130362309406</v>
      </c>
      <c r="E79" s="30" t="n">
        <f aca="false">Main!$C$22</f>
        <v>2</v>
      </c>
      <c r="F79" s="30" t="n">
        <f aca="false">Main!$D$25</f>
        <v>0.4</v>
      </c>
      <c r="G79" s="30" t="n">
        <f aca="false">Main!$C$25</f>
        <v>0.333333333333333</v>
      </c>
      <c r="H79" s="30" t="n">
        <f aca="false">Main!$E$25</f>
        <v>1.41666666666667</v>
      </c>
      <c r="I79" s="4"/>
      <c r="J79" s="29" t="n">
        <f aca="false">1/SQRT((1-C79*C79)*(1-C79*C79)+(C79*C79/F79/F79))</f>
        <v>0.914070896881695</v>
      </c>
      <c r="K79" s="29" t="n">
        <f aca="false">B79*B79/SQRT(((1-B79*B79)*(1-B79*B79)+(B79*B79/F79/F79)))</f>
        <v>0.339874336056259</v>
      </c>
      <c r="L79" s="29" t="n">
        <f aca="false">SQRT((1-D79*D79)*(1-D79*D79)+(D79*D79*H79*H79/G79/G79))/SQRT((1-D79*D79)*(1-D79*D79)+(D79*D79/G79/G79))</f>
        <v>1.31035442588104</v>
      </c>
      <c r="M79" s="29" t="n">
        <f aca="false">20*LOG(J79)</f>
        <v>-0.780402366933738</v>
      </c>
      <c r="N79" s="29" t="n">
        <f aca="false">20*LOG(K79)</f>
        <v>-9.3736325559379</v>
      </c>
      <c r="O79" s="29" t="n">
        <f aca="false">20*LOG(L79)</f>
        <v>2.34777559839138</v>
      </c>
      <c r="P79" s="29" t="n">
        <f aca="false">M79+O79</f>
        <v>1.56737323145764</v>
      </c>
      <c r="Q79" s="29" t="n">
        <f aca="false">N79+O79</f>
        <v>-7.02585695754652</v>
      </c>
      <c r="R79" s="29" t="n">
        <f aca="false">-ATAN2(F79*(1-C79*C79),C79)*180/PI()</f>
        <v>-29.2864946551585</v>
      </c>
      <c r="S79" s="29" t="n">
        <f aca="false">180-ATAN2(F79*(1-B79*B79),B79)*180/PI()</f>
        <v>97.1048836680696</v>
      </c>
      <c r="T79" s="29" t="n">
        <f aca="false">(ATAN2(G79*(1-D79*D79),H79*D79)-ATAN2(G79*(1-D79*D79),D79))*180/PI()</f>
        <v>8.27814975849259</v>
      </c>
      <c r="U79" s="29" t="n">
        <f aca="false">R79+T79</f>
        <v>-21.008344896666</v>
      </c>
      <c r="V79" s="29" t="n">
        <f aca="false">S79+T79</f>
        <v>105.383033426562</v>
      </c>
      <c r="W79" s="4" t="n">
        <f aca="false">20*LOG(1/SQRT(1+D79*D79))</f>
        <v>-0.730932522430948</v>
      </c>
      <c r="X79" s="4" t="n">
        <f aca="false">20*LOG(D79/SQRT(1+D79*D79))</f>
        <v>-8.09941195472628</v>
      </c>
      <c r="Y79" s="4"/>
      <c r="Z79" s="29" t="n">
        <f aca="false">20*LOG(1/SQRT((1-D79*D79)*(1-D79*D79)+(D79*D79/0.25)))</f>
        <v>-1.4618650448619</v>
      </c>
      <c r="AA79" s="29" t="n">
        <f aca="false">20*LOG(D79*D79/SQRT((1-D79*D79)*(1-D79*D79)+(D79*D79/0.25)))</f>
        <v>-16.1988239094526</v>
      </c>
    </row>
    <row r="80" customFormat="false" ht="12.75" hidden="false" customHeight="false" outlineLevel="0" collapsed="false">
      <c r="A80" s="29" t="n">
        <f aca="false">A79*1.05</f>
        <v>449.536880424876</v>
      </c>
      <c r="B80" s="29" t="n">
        <f aca="false">A80/Main!$C$29</f>
        <v>0.899073760849753</v>
      </c>
      <c r="C80" s="29" t="n">
        <f aca="false">A80/Main!$C$30</f>
        <v>0.224768440212438</v>
      </c>
      <c r="D80" s="29" t="n">
        <f aca="false">A80/Main!$C$27</f>
        <v>0.449536880424876</v>
      </c>
      <c r="E80" s="30" t="n">
        <f aca="false">Main!$C$22</f>
        <v>2</v>
      </c>
      <c r="F80" s="30" t="n">
        <f aca="false">Main!$D$25</f>
        <v>0.4</v>
      </c>
      <c r="G80" s="30" t="n">
        <f aca="false">Main!$C$25</f>
        <v>0.333333333333333</v>
      </c>
      <c r="H80" s="30" t="n">
        <f aca="false">Main!$E$25</f>
        <v>1.41666666666667</v>
      </c>
      <c r="I80" s="4"/>
      <c r="J80" s="29" t="n">
        <f aca="false">1/SQRT((1-C80*C80)*(1-C80*C80)+(C80*C80/F80/F80))</f>
        <v>0.906373623088417</v>
      </c>
      <c r="K80" s="29" t="n">
        <f aca="false">B80*B80/SQRT(((1-B80*B80)*(1-B80*B80)+(B80*B80/F80/F80)))</f>
        <v>0.358329077586382</v>
      </c>
      <c r="L80" s="29" t="n">
        <f aca="false">SQRT((1-D80*D80)*(1-D80*D80)+(D80*D80*H80*H80/G80/G80))/SQRT((1-D80*D80)*(1-D80*D80)+(D80*D80/G80/G80))</f>
        <v>1.32130689790446</v>
      </c>
      <c r="M80" s="29" t="n">
        <f aca="false">20*LOG(J80)</f>
        <v>-0.853854832395236</v>
      </c>
      <c r="N80" s="29" t="n">
        <f aca="false">20*LOG(K80)</f>
        <v>-8.91435896796872</v>
      </c>
      <c r="O80" s="29" t="n">
        <f aca="false">20*LOG(L80)</f>
        <v>2.42007404474136</v>
      </c>
      <c r="P80" s="29" t="n">
        <f aca="false">M80+O80</f>
        <v>1.56621921234612</v>
      </c>
      <c r="Q80" s="29" t="n">
        <f aca="false">N80+O80</f>
        <v>-6.49428492322736</v>
      </c>
      <c r="R80" s="29" t="n">
        <f aca="false">-ATAN2(F80*(1-C80*C80),C80)*180/PI()</f>
        <v>-30.6179109899711</v>
      </c>
      <c r="S80" s="29" t="n">
        <f aca="false">180-ATAN2(F80*(1-B80*B80),B80)*180/PI()</f>
        <v>94.8739814921635</v>
      </c>
      <c r="T80" s="29" t="n">
        <f aca="false">(ATAN2(G80*(1-D80*D80),H80*D80)-ATAN2(G80*(1-D80*D80),D80))*180/PI()</f>
        <v>7.94360984580253</v>
      </c>
      <c r="U80" s="29" t="n">
        <f aca="false">R80+T80</f>
        <v>-22.6743011441685</v>
      </c>
      <c r="V80" s="29" t="n">
        <f aca="false">S80+T80</f>
        <v>102.817591337966</v>
      </c>
      <c r="W80" s="4" t="n">
        <f aca="false">20*LOG(1/SQRT(1+D80*D80))</f>
        <v>-0.799346023449826</v>
      </c>
      <c r="X80" s="4" t="n">
        <f aca="false">20*LOG(D80/SQRT(1+D80*D80))</f>
        <v>-7.7440394743464</v>
      </c>
      <c r="Y80" s="4"/>
      <c r="Z80" s="29" t="n">
        <f aca="false">20*LOG(1/SQRT((1-D80*D80)*(1-D80*D80)+(D80*D80/0.25)))</f>
        <v>-1.59869204689965</v>
      </c>
      <c r="AA80" s="29" t="n">
        <f aca="false">20*LOG(D80*D80/SQRT((1-D80*D80)*(1-D80*D80)+(D80*D80/0.25)))</f>
        <v>-15.4880789486928</v>
      </c>
    </row>
    <row r="81" customFormat="false" ht="12.75" hidden="false" customHeight="false" outlineLevel="0" collapsed="false">
      <c r="A81" s="29" t="n">
        <f aca="false">A80*1.05</f>
        <v>472.01372444612</v>
      </c>
      <c r="B81" s="29" t="n">
        <f aca="false">A81/Main!$C$29</f>
        <v>0.94402744889224</v>
      </c>
      <c r="C81" s="29" t="n">
        <f aca="false">A81/Main!$C$30</f>
        <v>0.23600686222306</v>
      </c>
      <c r="D81" s="29" t="n">
        <f aca="false">A81/Main!$C$27</f>
        <v>0.47201372444612</v>
      </c>
      <c r="E81" s="30" t="n">
        <f aca="false">Main!$C$22</f>
        <v>2</v>
      </c>
      <c r="F81" s="30" t="n">
        <f aca="false">Main!$D$25</f>
        <v>0.4</v>
      </c>
      <c r="G81" s="30" t="n">
        <f aca="false">Main!$C$25</f>
        <v>0.333333333333333</v>
      </c>
      <c r="H81" s="30" t="n">
        <f aca="false">Main!$E$25</f>
        <v>1.41666666666667</v>
      </c>
      <c r="I81" s="4"/>
      <c r="J81" s="29" t="n">
        <f aca="false">1/SQRT((1-C81*C81)*(1-C81*C81)+(C81*C81/F81/F81))</f>
        <v>0.898090185882127</v>
      </c>
      <c r="K81" s="29" t="n">
        <f aca="false">B81*B81/SQRT(((1-B81*B81)*(1-B81*B81)+(B81*B81/F81/F81)))</f>
        <v>0.377210270989971</v>
      </c>
      <c r="L81" s="29" t="n">
        <f aca="false">SQRT((1-D81*D81)*(1-D81*D81)+(D81*D81*H81*H81/G81/G81))/SQRT((1-D81*D81)*(1-D81*D81)+(D81*D81/G81/G81))</f>
        <v>1.33185308479474</v>
      </c>
      <c r="M81" s="29" t="n">
        <f aca="false">20*LOG(J81)</f>
        <v>-0.933600989052398</v>
      </c>
      <c r="N81" s="29" t="n">
        <f aca="false">20*LOG(K81)</f>
        <v>-8.46832980896254</v>
      </c>
      <c r="O81" s="29" t="n">
        <f aca="false">20*LOG(L81)</f>
        <v>2.48912641887903</v>
      </c>
      <c r="P81" s="29" t="n">
        <f aca="false">M81+O81</f>
        <v>1.55552542982663</v>
      </c>
      <c r="Q81" s="29" t="n">
        <f aca="false">N81+O81</f>
        <v>-5.97920339008351</v>
      </c>
      <c r="R81" s="29" t="n">
        <f aca="false">-ATAN2(F81*(1-C81*C81),C81)*180/PI()</f>
        <v>-31.9979294304814</v>
      </c>
      <c r="S81" s="29" t="n">
        <f aca="false">180-ATAN2(F81*(1-B81*B81),B81)*180/PI()</f>
        <v>92.6397819176667</v>
      </c>
      <c r="T81" s="29" t="n">
        <f aca="false">(ATAN2(G81*(1-D81*D81),H81*D81)-ATAN2(G81*(1-D81*D81),D81))*180/PI()</f>
        <v>7.5826971491799</v>
      </c>
      <c r="U81" s="29" t="n">
        <f aca="false">R81+T81</f>
        <v>-24.4152322813015</v>
      </c>
      <c r="V81" s="29" t="n">
        <f aca="false">S81+T81</f>
        <v>100.222479066847</v>
      </c>
      <c r="W81" s="4" t="n">
        <f aca="false">20*LOG(1/SQRT(1+D81*D81))</f>
        <v>-0.873543489568947</v>
      </c>
      <c r="X81" s="4" t="n">
        <f aca="false">20*LOG(D81/SQRT(1+D81*D81))</f>
        <v>-7.39445095906676</v>
      </c>
      <c r="Y81" s="4"/>
      <c r="Z81" s="29" t="n">
        <f aca="false">20*LOG(1/SQRT((1-D81*D81)*(1-D81*D81)+(D81*D81/0.25)))</f>
        <v>-1.74708697913789</v>
      </c>
      <c r="AA81" s="29" t="n">
        <f aca="false">20*LOG(D81*D81/SQRT((1-D81*D81)*(1-D81*D81)+(D81*D81/0.25)))</f>
        <v>-14.7889019181335</v>
      </c>
    </row>
    <row r="82" customFormat="false" ht="12.75" hidden="false" customHeight="false" outlineLevel="0" collapsed="false">
      <c r="A82" s="29" t="n">
        <f aca="false">A81*1.05</f>
        <v>495.614410668426</v>
      </c>
      <c r="B82" s="29" t="n">
        <f aca="false">A82/Main!$C$29</f>
        <v>0.991228821336852</v>
      </c>
      <c r="C82" s="29" t="n">
        <f aca="false">A82/Main!$C$30</f>
        <v>0.247807205334213</v>
      </c>
      <c r="D82" s="29" t="n">
        <f aca="false">A82/Main!$C$27</f>
        <v>0.495614410668426</v>
      </c>
      <c r="E82" s="30" t="n">
        <f aca="false">Main!$C$22</f>
        <v>2</v>
      </c>
      <c r="F82" s="30" t="n">
        <f aca="false">Main!$D$25</f>
        <v>0.4</v>
      </c>
      <c r="G82" s="30" t="n">
        <f aca="false">Main!$C$25</f>
        <v>0.333333333333333</v>
      </c>
      <c r="H82" s="30" t="n">
        <f aca="false">Main!$E$25</f>
        <v>1.41666666666667</v>
      </c>
      <c r="I82" s="4"/>
      <c r="J82" s="29" t="n">
        <f aca="false">1/SQRT((1-C82*C82)*(1-C82*C82)+(C82*C82/F82/F82))</f>
        <v>0.889193949317878</v>
      </c>
      <c r="K82" s="29" t="n">
        <f aca="false">B82*B82/SQRT(((1-B82*B82)*(1-B82*B82)+(B82*B82/F82/F82)))</f>
        <v>0.396481681212913</v>
      </c>
      <c r="L82" s="29" t="n">
        <f aca="false">SQRT((1-D82*D82)*(1-D82*D82)+(D82*D82*H82*H82/G82/G82))/SQRT((1-D82*D82)*(1-D82*D82)+(D82*D82/G82/G82))</f>
        <v>1.34194076772129</v>
      </c>
      <c r="M82" s="29" t="n">
        <f aca="false">20*LOG(J82)</f>
        <v>-1.02007002397731</v>
      </c>
      <c r="N82" s="29" t="n">
        <f aca="false">20*LOG(K82)</f>
        <v>-8.03553747496969</v>
      </c>
      <c r="O82" s="29" t="n">
        <f aca="false">20*LOG(L82)</f>
        <v>2.55466693633888</v>
      </c>
      <c r="P82" s="29" t="n">
        <f aca="false">M82+O82</f>
        <v>1.53459691236158</v>
      </c>
      <c r="Q82" s="29" t="n">
        <f aca="false">N82+O82</f>
        <v>-5.48087053863081</v>
      </c>
      <c r="R82" s="29" t="n">
        <f aca="false">-ATAN2(F82*(1-C82*C82),C82)*180/PI()</f>
        <v>-33.4268336722559</v>
      </c>
      <c r="S82" s="29" t="n">
        <f aca="false">180-ATAN2(F82*(1-B82*B82),B82)*180/PI()</f>
        <v>90.4038133184771</v>
      </c>
      <c r="T82" s="29" t="n">
        <f aca="false">(ATAN2(G82*(1-D82*D82),H82*D82)-ATAN2(G82*(1-D82*D82),D82))*180/PI()</f>
        <v>7.19712689770713</v>
      </c>
      <c r="U82" s="29" t="n">
        <f aca="false">R82+T82</f>
        <v>-26.2297067745488</v>
      </c>
      <c r="V82" s="29" t="n">
        <f aca="false">S82+T82</f>
        <v>97.6009402161842</v>
      </c>
      <c r="W82" s="4" t="n">
        <f aca="false">20*LOG(1/SQRT(1+D82*D82))</f>
        <v>-0.953903298372322</v>
      </c>
      <c r="X82" s="4" t="n">
        <f aca="false">20*LOG(D82/SQRT(1+D82*D82))</f>
        <v>-7.05102478647138</v>
      </c>
      <c r="Y82" s="4"/>
      <c r="Z82" s="29" t="n">
        <f aca="false">20*LOG(1/SQRT((1-D82*D82)*(1-D82*D82)+(D82*D82/0.25)))</f>
        <v>-1.90780659674465</v>
      </c>
      <c r="AA82" s="29" t="n">
        <f aca="false">20*LOG(D82*D82/SQRT((1-D82*D82)*(1-D82*D82)+(D82*D82/0.25)))</f>
        <v>-14.1020495729428</v>
      </c>
    </row>
    <row r="83" customFormat="false" ht="12.75" hidden="false" customHeight="false" outlineLevel="0" collapsed="false">
      <c r="A83" s="29" t="n">
        <f aca="false">A82*1.05</f>
        <v>520.395131201847</v>
      </c>
      <c r="B83" s="29" t="n">
        <f aca="false">A83/Main!$C$29</f>
        <v>1.04079026240369</v>
      </c>
      <c r="C83" s="29" t="n">
        <f aca="false">A83/Main!$C$30</f>
        <v>0.260197565600924</v>
      </c>
      <c r="D83" s="29" t="n">
        <f aca="false">A83/Main!$C$27</f>
        <v>0.520395131201847</v>
      </c>
      <c r="E83" s="30" t="n">
        <f aca="false">Main!$C$22</f>
        <v>2</v>
      </c>
      <c r="F83" s="30" t="n">
        <f aca="false">Main!$D$25</f>
        <v>0.4</v>
      </c>
      <c r="G83" s="30" t="n">
        <f aca="false">Main!$C$25</f>
        <v>0.333333333333333</v>
      </c>
      <c r="H83" s="30" t="n">
        <f aca="false">Main!$E$25</f>
        <v>1.41666666666667</v>
      </c>
      <c r="I83" s="4"/>
      <c r="J83" s="29" t="n">
        <f aca="false">1/SQRT((1-C83*C83)*(1-C83*C83)+(C83*C83/F83/F83))</f>
        <v>0.879660095722676</v>
      </c>
      <c r="K83" s="29" t="n">
        <f aca="false">B83*B83/SQRT(((1-B83*B83)*(1-B83*B83)+(B83*B83/F83/F83)))</f>
        <v>0.416103211034861</v>
      </c>
      <c r="L83" s="29" t="n">
        <f aca="false">SQRT((1-D83*D83)*(1-D83*D83)+(D83*D83*H83*H83/G83/G83))/SQRT((1-D83*D83)*(1-D83*D83)+(D83*D83/G83/G83))</f>
        <v>1.35152223299317</v>
      </c>
      <c r="M83" s="29" t="n">
        <f aca="false">20*LOG(J83)</f>
        <v>-1.113702172191</v>
      </c>
      <c r="N83" s="29" t="n">
        <f aca="false">20*LOG(K83)</f>
        <v>-7.61597865557385</v>
      </c>
      <c r="O83" s="29" t="n">
        <f aca="false">20*LOG(L83)</f>
        <v>2.61646388766237</v>
      </c>
      <c r="P83" s="29" t="n">
        <f aca="false">M83+O83</f>
        <v>1.50276171547138</v>
      </c>
      <c r="Q83" s="29" t="n">
        <f aca="false">N83+O83</f>
        <v>-4.99951476791148</v>
      </c>
      <c r="R83" s="29" t="n">
        <f aca="false">-ATAN2(F83*(1-C83*C83),C83)*180/PI()</f>
        <v>-34.9047272252922</v>
      </c>
      <c r="S83" s="29" t="n">
        <f aca="false">180-ATAN2(F83*(1-B83*B83),B83)*180/PI()</f>
        <v>88.1675751634573</v>
      </c>
      <c r="T83" s="29" t="n">
        <f aca="false">(ATAN2(G83*(1-D83*D83),H83*D83)-ATAN2(G83*(1-D83*D83),D83))*180/PI()</f>
        <v>6.78870257801081</v>
      </c>
      <c r="U83" s="29" t="n">
        <f aca="false">R83+T83</f>
        <v>-28.1160246472814</v>
      </c>
      <c r="V83" s="29" t="n">
        <f aca="false">S83+T83</f>
        <v>94.9562777414681</v>
      </c>
      <c r="W83" s="4" t="n">
        <f aca="false">20*LOG(1/SQRT(1+D83*D83))</f>
        <v>-1.04080997014919</v>
      </c>
      <c r="X83" s="4" t="n">
        <f aca="false">20*LOG(D83/SQRT(1+D83*D83))</f>
        <v>-6.71414547684948</v>
      </c>
      <c r="Y83" s="4"/>
      <c r="Z83" s="29" t="n">
        <f aca="false">20*LOG(1/SQRT((1-D83*D83)*(1-D83*D83)+(D83*D83/0.25)))</f>
        <v>-2.08161994029838</v>
      </c>
      <c r="AA83" s="29" t="n">
        <f aca="false">20*LOG(D83*D83/SQRT((1-D83*D83)*(1-D83*D83)+(D83*D83/0.25)))</f>
        <v>-13.428290953699</v>
      </c>
    </row>
    <row r="84" customFormat="false" ht="12.75" hidden="false" customHeight="false" outlineLevel="0" collapsed="false">
      <c r="A84" s="29" t="n">
        <f aca="false">A83*1.05</f>
        <v>546.41488776194</v>
      </c>
      <c r="B84" s="29" t="n">
        <f aca="false">A84/Main!$C$29</f>
        <v>1.09282977552388</v>
      </c>
      <c r="C84" s="29" t="n">
        <f aca="false">A84/Main!$C$30</f>
        <v>0.27320744388097</v>
      </c>
      <c r="D84" s="29" t="n">
        <f aca="false">A84/Main!$C$27</f>
        <v>0.54641488776194</v>
      </c>
      <c r="E84" s="30" t="n">
        <f aca="false">Main!$C$22</f>
        <v>2</v>
      </c>
      <c r="F84" s="30" t="n">
        <f aca="false">Main!$D$25</f>
        <v>0.4</v>
      </c>
      <c r="G84" s="30" t="n">
        <f aca="false">Main!$C$25</f>
        <v>0.333333333333333</v>
      </c>
      <c r="H84" s="30" t="n">
        <f aca="false">Main!$E$25</f>
        <v>1.41666666666667</v>
      </c>
      <c r="I84" s="4"/>
      <c r="J84" s="29" t="n">
        <f aca="false">1/SQRT((1-C84*C84)*(1-C84*C84)+(C84*C84/F84/F84))</f>
        <v>0.869466185912015</v>
      </c>
      <c r="K84" s="29" t="n">
        <f aca="false">B84*B84/SQRT(((1-B84*B84)*(1-B84*B84)+(B84*B84/F84/F84)))</f>
        <v>0.436030886578778</v>
      </c>
      <c r="L84" s="29" t="n">
        <f aca="false">SQRT((1-D84*D84)*(1-D84*D84)+(D84*D84*H84*H84/G84/G84))/SQRT((1-D84*D84)*(1-D84*D84)+(D84*D84/G84/G84))</f>
        <v>1.36055455379847</v>
      </c>
      <c r="M84" s="29" t="n">
        <f aca="false">20*LOG(J84)</f>
        <v>-1.21494606637957</v>
      </c>
      <c r="N84" s="29" t="n">
        <f aca="false">20*LOG(K84)</f>
        <v>-7.20965492125093</v>
      </c>
      <c r="O84" s="29" t="n">
        <f aca="false">20*LOG(L84)</f>
        <v>2.67431920513277</v>
      </c>
      <c r="P84" s="29" t="n">
        <f aca="false">M84+O84</f>
        <v>1.4593731387532</v>
      </c>
      <c r="Q84" s="29" t="n">
        <f aca="false">N84+O84</f>
        <v>-4.53533571611816</v>
      </c>
      <c r="R84" s="29" t="n">
        <f aca="false">-ATAN2(F84*(1-C84*C84),C84)*180/PI()</f>
        <v>-36.4315195913634</v>
      </c>
      <c r="S84" s="29" t="n">
        <f aca="false">180-ATAN2(F84*(1-B84*B84),B84)*180/PI()</f>
        <v>85.932562451689</v>
      </c>
      <c r="T84" s="29" t="n">
        <f aca="false">(ATAN2(G84*(1-D84*D84),H84*D84)-ATAN2(G84*(1-D84*D84),D84))*180/PI()</f>
        <v>6.35928103298276</v>
      </c>
      <c r="U84" s="29" t="n">
        <f aca="false">R84+T84</f>
        <v>-30.0722385583806</v>
      </c>
      <c r="V84" s="29" t="n">
        <f aca="false">S84+T84</f>
        <v>92.2918434846717</v>
      </c>
      <c r="W84" s="4" t="n">
        <f aca="false">20*LOG(1/SQRT(1+D84*D84))</f>
        <v>-1.13465107771917</v>
      </c>
      <c r="X84" s="4" t="n">
        <f aca="false">20*LOG(D84/SQRT(1+D84*D84))</f>
        <v>-6.38420060302069</v>
      </c>
      <c r="Y84" s="4"/>
      <c r="Z84" s="29" t="n">
        <f aca="false">20*LOG(1/SQRT((1-D84*D84)*(1-D84*D84)+(D84*D84/0.25)))</f>
        <v>-2.26930215543833</v>
      </c>
      <c r="AA84" s="29" t="n">
        <f aca="false">20*LOG(D84*D84/SQRT((1-D84*D84)*(1-D84*D84)+(D84*D84/0.25)))</f>
        <v>-12.7684012060414</v>
      </c>
    </row>
    <row r="85" customFormat="false" ht="12.75" hidden="false" customHeight="false" outlineLevel="0" collapsed="false">
      <c r="A85" s="29" t="n">
        <f aca="false">A84*1.05</f>
        <v>573.735632150037</v>
      </c>
      <c r="B85" s="29" t="n">
        <f aca="false">A85/Main!$C$29</f>
        <v>1.14747126430007</v>
      </c>
      <c r="C85" s="29" t="n">
        <f aca="false">A85/Main!$C$30</f>
        <v>0.286867816075019</v>
      </c>
      <c r="D85" s="29" t="n">
        <f aca="false">A85/Main!$C$27</f>
        <v>0.573735632150037</v>
      </c>
      <c r="E85" s="30" t="n">
        <f aca="false">Main!$C$22</f>
        <v>2</v>
      </c>
      <c r="F85" s="30" t="n">
        <f aca="false">Main!$D$25</f>
        <v>0.4</v>
      </c>
      <c r="G85" s="30" t="n">
        <f aca="false">Main!$C$25</f>
        <v>0.333333333333333</v>
      </c>
      <c r="H85" s="30" t="n">
        <f aca="false">Main!$E$25</f>
        <v>1.41666666666667</v>
      </c>
      <c r="I85" s="4"/>
      <c r="J85" s="29" t="n">
        <f aca="false">1/SQRT((1-C85*C85)*(1-C85*C85)+(C85*C85/F85/F85))</f>
        <v>0.858592747813142</v>
      </c>
      <c r="K85" s="29" t="n">
        <f aca="false">B85*B85/SQRT(((1-B85*B85)*(1-B85*B85)+(B85*B85/F85/F85)))</f>
        <v>0.456216908930555</v>
      </c>
      <c r="L85" s="29" t="n">
        <f aca="false">SQRT((1-D85*D85)*(1-D85*D85)+(D85*D85*H85*H85/G85/G85))/SQRT((1-D85*D85)*(1-D85*D85)+(D85*D85/G85/G85))</f>
        <v>1.36899971310759</v>
      </c>
      <c r="M85" s="29" t="n">
        <f aca="false">20*LOG(J85)</f>
        <v>-1.3242556830304</v>
      </c>
      <c r="N85" s="29" t="n">
        <f aca="false">20*LOG(K85)</f>
        <v>-6.81657244698544</v>
      </c>
      <c r="O85" s="29" t="n">
        <f aca="false">20*LOG(L85)</f>
        <v>2.7280671424343</v>
      </c>
      <c r="P85" s="29" t="n">
        <f aca="false">M85+O85</f>
        <v>1.4038114594039</v>
      </c>
      <c r="Q85" s="29" t="n">
        <f aca="false">N85+O85</f>
        <v>-4.08850530455114</v>
      </c>
      <c r="R85" s="29" t="n">
        <f aca="false">-ATAN2(F85*(1-C85*C85),C85)*180/PI()</f>
        <v>-38.0069143221451</v>
      </c>
      <c r="S85" s="29" t="n">
        <f aca="false">180-ATAN2(F85*(1-B85*B85),B85)*180/PI()</f>
        <v>83.7002903626212</v>
      </c>
      <c r="T85" s="29" t="n">
        <f aca="false">(ATAN2(G85*(1-D85*D85),H85*D85)-ATAN2(G85*(1-D85*D85),D85))*180/PI()</f>
        <v>5.91074040062596</v>
      </c>
      <c r="U85" s="29" t="n">
        <f aca="false">R85+T85</f>
        <v>-32.0961739215191</v>
      </c>
      <c r="V85" s="29" t="n">
        <f aca="false">S85+T85</f>
        <v>89.6110307632472</v>
      </c>
      <c r="W85" s="4" t="n">
        <f aca="false">20*LOG(1/SQRT(1+D85*D85))</f>
        <v>-1.23581372037108</v>
      </c>
      <c r="X85" s="4" t="n">
        <f aca="false">20*LOG(D85/SQRT(1+D85*D85))</f>
        <v>-6.06157726427385</v>
      </c>
      <c r="Y85" s="4"/>
      <c r="Z85" s="29" t="n">
        <f aca="false">20*LOG(1/SQRT((1-D85*D85)*(1-D85*D85)+(D85*D85/0.25)))</f>
        <v>-2.47162744074217</v>
      </c>
      <c r="AA85" s="29" t="n">
        <f aca="false">20*LOG(D85*D85/SQRT((1-D85*D85)*(1-D85*D85)+(D85*D85/0.25)))</f>
        <v>-12.1231545285477</v>
      </c>
    </row>
    <row r="86" customFormat="false" ht="12.75" hidden="false" customHeight="false" outlineLevel="0" collapsed="false">
      <c r="A86" s="29" t="n">
        <f aca="false">A85*1.05</f>
        <v>602.422413757539</v>
      </c>
      <c r="B86" s="29" t="n">
        <f aca="false">A86/Main!$C$29</f>
        <v>1.20484482751508</v>
      </c>
      <c r="C86" s="29" t="n">
        <f aca="false">A86/Main!$C$30</f>
        <v>0.301211206878769</v>
      </c>
      <c r="D86" s="29" t="n">
        <f aca="false">A86/Main!$C$27</f>
        <v>0.602422413757539</v>
      </c>
      <c r="E86" s="30" t="n">
        <f aca="false">Main!$C$22</f>
        <v>2</v>
      </c>
      <c r="F86" s="30" t="n">
        <f aca="false">Main!$D$25</f>
        <v>0.4</v>
      </c>
      <c r="G86" s="30" t="n">
        <f aca="false">Main!$C$25</f>
        <v>0.333333333333333</v>
      </c>
      <c r="H86" s="30" t="n">
        <f aca="false">Main!$E$25</f>
        <v>1.41666666666667</v>
      </c>
      <c r="I86" s="4"/>
      <c r="J86" s="29" t="n">
        <f aca="false">1/SQRT((1-C86*C86)*(1-C86*C86)+(C86*C86/F86/F86))</f>
        <v>0.847023879620139</v>
      </c>
      <c r="K86" s="29" t="n">
        <f aca="false">B86*B86/SQRT(((1-B86*B86)*(1-B86*B86)+(B86*B86/F86/F86)))</f>
        <v>0.476609786605417</v>
      </c>
      <c r="L86" s="29" t="n">
        <f aca="false">SQRT((1-D86*D86)*(1-D86*D86)+(D86*D86*H86*H86/G86/G86))/SQRT((1-D86*D86)*(1-D86*D86)+(D86*D86/G86/G86))</f>
        <v>1.3768245785612</v>
      </c>
      <c r="M86" s="29" t="n">
        <f aca="false">20*LOG(J86)</f>
        <v>-1.44208691402184</v>
      </c>
      <c r="N86" s="29" t="n">
        <f aca="false">20*LOG(K86)</f>
        <v>-6.43674088372361</v>
      </c>
      <c r="O86" s="29" t="n">
        <f aca="false">20*LOG(L86)</f>
        <v>2.77757220505108</v>
      </c>
      <c r="P86" s="29" t="n">
        <f aca="false">M86+O86</f>
        <v>1.33548529102923</v>
      </c>
      <c r="Q86" s="29" t="n">
        <f aca="false">N86+O86</f>
        <v>-3.65916867867254</v>
      </c>
      <c r="R86" s="29" t="n">
        <f aca="false">-ATAN2(F86*(1-C86*C86),C86)*180/PI()</f>
        <v>-39.630399523427</v>
      </c>
      <c r="S86" s="29" t="n">
        <f aca="false">180-ATAN2(F86*(1-B86*B86),B86)*180/PI()</f>
        <v>81.4723179350083</v>
      </c>
      <c r="T86" s="29" t="n">
        <f aca="false">(ATAN2(G86*(1-D86*D86),H86*D86)-ATAN2(G86*(1-D86*D86),D86))*180/PI()</f>
        <v>5.4449518337686</v>
      </c>
      <c r="U86" s="29" t="n">
        <f aca="false">R86+T86</f>
        <v>-34.1854476896584</v>
      </c>
      <c r="V86" s="29" t="n">
        <f aca="false">S86+T86</f>
        <v>86.9172697687769</v>
      </c>
      <c r="W86" s="4" t="n">
        <f aca="false">20*LOG(1/SQRT(1+D86*D86))</f>
        <v>-1.34468059014133</v>
      </c>
      <c r="X86" s="4" t="n">
        <f aca="false">20*LOG(D86/SQRT(1+D86*D86))</f>
        <v>-5.74665815264534</v>
      </c>
      <c r="Y86" s="4"/>
      <c r="Z86" s="29" t="n">
        <f aca="false">20*LOG(1/SQRT((1-D86*D86)*(1-D86*D86)+(D86*D86/0.25)))</f>
        <v>-2.68936118028267</v>
      </c>
      <c r="AA86" s="29" t="n">
        <f aca="false">20*LOG(D86*D86/SQRT((1-D86*D86)*(1-D86*D86)+(D86*D86/0.25)))</f>
        <v>-11.4933163052907</v>
      </c>
    </row>
    <row r="87" customFormat="false" ht="12.75" hidden="false" customHeight="false" outlineLevel="0" collapsed="false">
      <c r="A87" s="29" t="n">
        <f aca="false">A86*1.05</f>
        <v>632.543534445416</v>
      </c>
      <c r="B87" s="29" t="n">
        <f aca="false">A87/Main!$C$29</f>
        <v>1.26508706889083</v>
      </c>
      <c r="C87" s="29" t="n">
        <f aca="false">A87/Main!$C$30</f>
        <v>0.316271767222708</v>
      </c>
      <c r="D87" s="29" t="n">
        <f aca="false">A87/Main!$C$27</f>
        <v>0.632543534445416</v>
      </c>
      <c r="E87" s="30" t="n">
        <f aca="false">Main!$C$22</f>
        <v>2</v>
      </c>
      <c r="F87" s="30" t="n">
        <f aca="false">Main!$D$25</f>
        <v>0.4</v>
      </c>
      <c r="G87" s="30" t="n">
        <f aca="false">Main!$C$25</f>
        <v>0.333333333333333</v>
      </c>
      <c r="H87" s="30" t="n">
        <f aca="false">Main!$E$25</f>
        <v>1.41666666666667</v>
      </c>
      <c r="I87" s="4"/>
      <c r="J87" s="29" t="n">
        <f aca="false">1/SQRT((1-C87*C87)*(1-C87*C87)+(C87*C87/F87/F87))</f>
        <v>0.834747850478675</v>
      </c>
      <c r="K87" s="29" t="n">
        <f aca="false">B87*B87/SQRT(((1-B87*B87)*(1-B87*B87)+(B87*B87/F87/F87)))</f>
        <v>0.49715456176558</v>
      </c>
      <c r="L87" s="29" t="n">
        <f aca="false">SQRT((1-D87*D87)*(1-D87*D87)+(D87*D87*H87*H87/G87/G87))/SQRT((1-D87*D87)*(1-D87*D87)+(D87*D87/G87/G87))</f>
        <v>1.38400074656254</v>
      </c>
      <c r="M87" s="29" t="n">
        <f aca="false">20*LOG(J87)</f>
        <v>-1.56889381208345</v>
      </c>
      <c r="N87" s="29" t="n">
        <f aca="false">20*LOG(K87)</f>
        <v>-6.07017142507445</v>
      </c>
      <c r="O87" s="29" t="n">
        <f aca="false">20*LOG(L87)</f>
        <v>2.82272648778911</v>
      </c>
      <c r="P87" s="29" t="n">
        <f aca="false">M87+O87</f>
        <v>1.25383267570567</v>
      </c>
      <c r="Q87" s="29" t="n">
        <f aca="false">N87+O87</f>
        <v>-3.24744493728534</v>
      </c>
      <c r="R87" s="29" t="n">
        <f aca="false">-ATAN2(F87*(1-C87*C87),C87)*180/PI()</f>
        <v>-41.3012413662309</v>
      </c>
      <c r="S87" s="29" t="n">
        <f aca="false">180-ATAN2(F87*(1-B87*B87),B87)*180/PI()</f>
        <v>79.2502696260987</v>
      </c>
      <c r="T87" s="29" t="n">
        <f aca="false">(ATAN2(G87*(1-D87*D87),H87*D87)-ATAN2(G87*(1-D87*D87),D87))*180/PI()</f>
        <v>4.96375569102527</v>
      </c>
      <c r="U87" s="29" t="n">
        <f aca="false">R87+T87</f>
        <v>-36.3374856752056</v>
      </c>
      <c r="V87" s="29" t="n">
        <f aca="false">S87+T87</f>
        <v>84.214025317124</v>
      </c>
      <c r="W87" s="4" t="n">
        <f aca="false">20*LOG(1/SQRT(1+D87*D87))</f>
        <v>-1.46162567841759</v>
      </c>
      <c r="X87" s="4" t="n">
        <f aca="false">20*LOG(D87/SQRT(1+D87*D87))</f>
        <v>-5.43981725952283</v>
      </c>
      <c r="Y87" s="4"/>
      <c r="Z87" s="29" t="n">
        <f aca="false">20*LOG(1/SQRT((1-D87*D87)*(1-D87*D87)+(D87*D87/0.25)))</f>
        <v>-2.92325135683518</v>
      </c>
      <c r="AA87" s="29" t="n">
        <f aca="false">20*LOG(D87*D87/SQRT((1-D87*D87)*(1-D87*D87)+(D87*D87/0.25)))</f>
        <v>-10.8796345190457</v>
      </c>
    </row>
    <row r="88" customFormat="false" ht="12.75" hidden="false" customHeight="false" outlineLevel="0" collapsed="false">
      <c r="A88" s="29" t="n">
        <f aca="false">A87*1.05</f>
        <v>664.170711167687</v>
      </c>
      <c r="B88" s="29" t="n">
        <f aca="false">A88/Main!$C$29</f>
        <v>1.32834142233537</v>
      </c>
      <c r="C88" s="29" t="n">
        <f aca="false">A88/Main!$C$30</f>
        <v>0.332085355583843</v>
      </c>
      <c r="D88" s="29" t="n">
        <f aca="false">A88/Main!$C$27</f>
        <v>0.664170711167687</v>
      </c>
      <c r="E88" s="30" t="n">
        <f aca="false">Main!$C$22</f>
        <v>2</v>
      </c>
      <c r="F88" s="30" t="n">
        <f aca="false">Main!$D$25</f>
        <v>0.4</v>
      </c>
      <c r="G88" s="30" t="n">
        <f aca="false">Main!$C$25</f>
        <v>0.333333333333333</v>
      </c>
      <c r="H88" s="30" t="n">
        <f aca="false">Main!$E$25</f>
        <v>1.41666666666667</v>
      </c>
      <c r="I88" s="4"/>
      <c r="J88" s="29" t="n">
        <f aca="false">1/SQRT((1-C88*C88)*(1-C88*C88)+(C88*C88/F88/F88))</f>
        <v>0.821757678933007</v>
      </c>
      <c r="K88" s="29" t="n">
        <f aca="false">B88*B88/SQRT(((1-B88*B88)*(1-B88*B88)+(B88*B88/F88/F88)))</f>
        <v>0.517793140096161</v>
      </c>
      <c r="L88" s="29" t="n">
        <f aca="false">SQRT((1-D88*D88)*(1-D88*D88)+(D88*D88*H88*H88/G88/G88))/SQRT((1-D88*D88)*(1-D88*D88)+(D88*D88/G88/G88))</f>
        <v>1.39050427762981</v>
      </c>
      <c r="M88" s="29" t="n">
        <f aca="false">20*LOG(J88)</f>
        <v>-1.70512457905757</v>
      </c>
      <c r="N88" s="29" t="n">
        <f aca="false">20*LOG(K88)</f>
        <v>-5.71687415095142</v>
      </c>
      <c r="O88" s="29" t="n">
        <f aca="false">20*LOG(L88)</f>
        <v>2.86344658458125</v>
      </c>
      <c r="P88" s="29" t="n">
        <f aca="false">M88+O88</f>
        <v>1.15832200552368</v>
      </c>
      <c r="Q88" s="29" t="n">
        <f aca="false">N88+O88</f>
        <v>-2.85342756637017</v>
      </c>
      <c r="R88" s="29" t="n">
        <f aca="false">-ATAN2(F88*(1-C88*C88),C88)*180/PI()</f>
        <v>-43.0184811308349</v>
      </c>
      <c r="S88" s="29" t="n">
        <f aca="false">180-ATAN2(F88*(1-B88*B88),B88)*180/PI()</f>
        <v>77.0358536853893</v>
      </c>
      <c r="T88" s="29" t="n">
        <f aca="false">(ATAN2(G88*(1-D88*D88),H88*D88)-ATAN2(G88*(1-D88*D88),D88))*180/PI()</f>
        <v>4.46894263651821</v>
      </c>
      <c r="U88" s="29" t="n">
        <f aca="false">R88+T88</f>
        <v>-38.5495384943167</v>
      </c>
      <c r="V88" s="29" t="n">
        <f aca="false">S88+T88</f>
        <v>81.5047963219075</v>
      </c>
      <c r="W88" s="4" t="n">
        <f aca="false">20*LOG(1/SQRT(1+D88*D88))</f>
        <v>-1.58700969185723</v>
      </c>
      <c r="X88" s="4" t="n">
        <f aca="false">20*LOG(D88/SQRT(1+D88*D88))</f>
        <v>-5.14141529156371</v>
      </c>
      <c r="Y88" s="4"/>
      <c r="Z88" s="29" t="n">
        <f aca="false">20*LOG(1/SQRT((1-D88*D88)*(1-D88*D88)+(D88*D88/0.25)))</f>
        <v>-3.17401938371447</v>
      </c>
      <c r="AA88" s="29" t="n">
        <f aca="false">20*LOG(D88*D88/SQRT((1-D88*D88)*(1-D88*D88)+(D88*D88/0.25)))</f>
        <v>-10.2828305831274</v>
      </c>
    </row>
    <row r="89" customFormat="false" ht="12.75" hidden="false" customHeight="false" outlineLevel="0" collapsed="false">
      <c r="A89" s="29" t="n">
        <f aca="false">A88*1.05</f>
        <v>697.379246726071</v>
      </c>
      <c r="B89" s="29" t="n">
        <f aca="false">A89/Main!$C$29</f>
        <v>1.39475849345214</v>
      </c>
      <c r="C89" s="29" t="n">
        <f aca="false">A89/Main!$C$30</f>
        <v>0.348689623363036</v>
      </c>
      <c r="D89" s="29" t="n">
        <f aca="false">A89/Main!$C$27</f>
        <v>0.697379246726071</v>
      </c>
      <c r="E89" s="30" t="n">
        <f aca="false">Main!$C$22</f>
        <v>2</v>
      </c>
      <c r="F89" s="30" t="n">
        <f aca="false">Main!$D$25</f>
        <v>0.4</v>
      </c>
      <c r="G89" s="30" t="n">
        <f aca="false">Main!$C$25</f>
        <v>0.333333333333333</v>
      </c>
      <c r="H89" s="30" t="n">
        <f aca="false">Main!$E$25</f>
        <v>1.41666666666667</v>
      </c>
      <c r="I89" s="4"/>
      <c r="J89" s="29" t="n">
        <f aca="false">1/SQRT((1-C89*C89)*(1-C89*C89)+(C89*C89/F89/F89))</f>
        <v>0.808051667249107</v>
      </c>
      <c r="K89" s="29" t="n">
        <f aca="false">B89*B89/SQRT(((1-B89*B89)*(1-B89*B89)+(B89*B89/F89/F89)))</f>
        <v>0.538464730132752</v>
      </c>
      <c r="L89" s="29" t="n">
        <f aca="false">SQRT((1-D89*D89)*(1-D89*D89)+(D89*D89*H89*H89/G89/G89))/SQRT((1-D89*D89)*(1-D89*D89)+(D89*D89/G89/G89))</f>
        <v>1.39631534822841</v>
      </c>
      <c r="M89" s="29" t="n">
        <f aca="false">20*LOG(J89)</f>
        <v>-1.8512173863946</v>
      </c>
      <c r="N89" s="29" t="n">
        <f aca="false">20*LOG(K89)</f>
        <v>-5.37685476135405</v>
      </c>
      <c r="O89" s="29" t="n">
        <f aca="false">20*LOG(L89)</f>
        <v>2.89967023578947</v>
      </c>
      <c r="P89" s="29" t="n">
        <f aca="false">M89+O89</f>
        <v>1.04845284939487</v>
      </c>
      <c r="Q89" s="29" t="n">
        <f aca="false">N89+O89</f>
        <v>-2.47718452556458</v>
      </c>
      <c r="R89" s="29" t="n">
        <f aca="false">-ATAN2(F89*(1-C89*C89),C89)*180/PI()</f>
        <v>-44.7809362404807</v>
      </c>
      <c r="S89" s="29" t="n">
        <f aca="false">180-ATAN2(F89*(1-B89*B89),B89)*180/PI()</f>
        <v>74.830876403914</v>
      </c>
      <c r="T89" s="29" t="n">
        <f aca="false">(ATAN2(G89*(1-D89*D89),H89*D89)-ATAN2(G89*(1-D89*D89),D89))*180/PI()</f>
        <v>3.96223984591822</v>
      </c>
      <c r="U89" s="29" t="n">
        <f aca="false">R89+T89</f>
        <v>-40.8186963945625</v>
      </c>
      <c r="V89" s="29" t="n">
        <f aca="false">S89+T89</f>
        <v>78.7931162498322</v>
      </c>
      <c r="W89" s="4" t="n">
        <f aca="false">20*LOG(1/SQRT(1+D89*D89))</f>
        <v>-1.72117526773348</v>
      </c>
      <c r="X89" s="4" t="n">
        <f aca="false">20*LOG(D89/SQRT(1+D89*D89))</f>
        <v>-4.8517948860412</v>
      </c>
      <c r="Y89" s="4"/>
      <c r="Z89" s="29" t="n">
        <f aca="false">20*LOG(1/SQRT((1-D89*D89)*(1-D89*D89)+(D89*D89/0.25)))</f>
        <v>-3.44235053546697</v>
      </c>
      <c r="AA89" s="29" t="n">
        <f aca="false">20*LOG(D89*D89/SQRT((1-D89*D89)*(1-D89*D89)+(D89*D89/0.25)))</f>
        <v>-9.7035897720824</v>
      </c>
    </row>
    <row r="90" customFormat="false" ht="12.75" hidden="false" customHeight="false" outlineLevel="0" collapsed="false">
      <c r="A90" s="29" t="n">
        <f aca="false">A89*1.05</f>
        <v>732.248209062375</v>
      </c>
      <c r="B90" s="29" t="n">
        <f aca="false">A90/Main!$C$29</f>
        <v>1.46449641812475</v>
      </c>
      <c r="C90" s="29" t="n">
        <f aca="false">A90/Main!$C$30</f>
        <v>0.366124104531187</v>
      </c>
      <c r="D90" s="29" t="n">
        <f aca="false">A90/Main!$C$27</f>
        <v>0.732248209062375</v>
      </c>
      <c r="E90" s="30" t="n">
        <f aca="false">Main!$C$22</f>
        <v>2</v>
      </c>
      <c r="F90" s="30" t="n">
        <f aca="false">Main!$D$25</f>
        <v>0.4</v>
      </c>
      <c r="G90" s="30" t="n">
        <f aca="false">Main!$C$25</f>
        <v>0.333333333333333</v>
      </c>
      <c r="H90" s="30" t="n">
        <f aca="false">Main!$E$25</f>
        <v>1.41666666666667</v>
      </c>
      <c r="I90" s="4"/>
      <c r="J90" s="29" t="n">
        <f aca="false">1/SQRT((1-C90*C90)*(1-C90*C90)+(C90*C90/F90/F90))</f>
        <v>0.793633868547031</v>
      </c>
      <c r="K90" s="29" t="n">
        <f aca="false">B90*B90/SQRT(((1-B90*B90)*(1-B90*B90)+(B90*B90/F90/F90)))</f>
        <v>0.559106392749345</v>
      </c>
      <c r="L90" s="29" t="n">
        <f aca="false">SQRT((1-D90*D90)*(1-D90*D90)+(D90*D90*H90*H90/G90/G90))/SQRT((1-D90*D90)*(1-D90*D90)+(D90*D90/G90/G90))</f>
        <v>1.40141784583507</v>
      </c>
      <c r="M90" s="29" t="n">
        <f aca="false">20*LOG(J90)</f>
        <v>-2.00759613640145</v>
      </c>
      <c r="N90" s="29" t="n">
        <f aca="false">20*LOG(K90)</f>
        <v>-5.05011084093305</v>
      </c>
      <c r="O90" s="29" t="n">
        <f aca="false">20*LOG(L90)</f>
        <v>2.93135287109102</v>
      </c>
      <c r="P90" s="29" t="n">
        <f aca="false">M90+O90</f>
        <v>0.923756734689567</v>
      </c>
      <c r="Q90" s="29" t="n">
        <f aca="false">N90+O90</f>
        <v>-2.11875796984203</v>
      </c>
      <c r="R90" s="29" t="n">
        <f aca="false">-ATAN2(F90*(1-C90*C90),C90)*180/PI()</f>
        <v>-46.5872056358385</v>
      </c>
      <c r="S90" s="29" t="n">
        <f aca="false">180-ATAN2(F90*(1-B90*B90),B90)*180/PI()</f>
        <v>72.6372514677264</v>
      </c>
      <c r="T90" s="29" t="n">
        <f aca="false">(ATAN2(G90*(1-D90*D90),H90*D90)-ATAN2(G90*(1-D90*D90),D90))*180/PI()</f>
        <v>3.44530230082051</v>
      </c>
      <c r="U90" s="29" t="n">
        <f aca="false">R90+T90</f>
        <v>-43.141903335018</v>
      </c>
      <c r="V90" s="29" t="n">
        <f aca="false">S90+T90</f>
        <v>76.0825537685469</v>
      </c>
      <c r="W90" s="4" t="n">
        <f aca="false">20*LOG(1/SQRT(1+D90*D90))</f>
        <v>-1.86444209868711</v>
      </c>
      <c r="X90" s="4" t="n">
        <f aca="false">20*LOG(D90/SQRT(1+D90*D90))</f>
        <v>-4.57127573559606</v>
      </c>
      <c r="Y90" s="4"/>
      <c r="Z90" s="29" t="n">
        <f aca="false">20*LOG(1/SQRT((1-D90*D90)*(1-D90*D90)+(D90*D90/0.25)))</f>
        <v>-3.72888419737421</v>
      </c>
      <c r="AA90" s="29" t="n">
        <f aca="false">20*LOG(D90*D90/SQRT((1-D90*D90)*(1-D90*D90)+(D90*D90/0.25)))</f>
        <v>-9.14255147119212</v>
      </c>
    </row>
    <row r="91" customFormat="false" ht="12.75" hidden="false" customHeight="false" outlineLevel="0" collapsed="false">
      <c r="A91" s="29" t="n">
        <f aca="false">A90*1.05</f>
        <v>768.860619515494</v>
      </c>
      <c r="B91" s="29" t="n">
        <f aca="false">A91/Main!$C$29</f>
        <v>1.53772123903099</v>
      </c>
      <c r="C91" s="29" t="n">
        <f aca="false">A91/Main!$C$30</f>
        <v>0.384430309757747</v>
      </c>
      <c r="D91" s="29" t="n">
        <f aca="false">A91/Main!$C$27</f>
        <v>0.768860619515493</v>
      </c>
      <c r="E91" s="30" t="n">
        <f aca="false">Main!$C$22</f>
        <v>2</v>
      </c>
      <c r="F91" s="30" t="n">
        <f aca="false">Main!$D$25</f>
        <v>0.4</v>
      </c>
      <c r="G91" s="30" t="n">
        <f aca="false">Main!$C$25</f>
        <v>0.333333333333333</v>
      </c>
      <c r="H91" s="30" t="n">
        <f aca="false">Main!$E$25</f>
        <v>1.41666666666667</v>
      </c>
      <c r="I91" s="4"/>
      <c r="J91" s="29" t="n">
        <f aca="false">1/SQRT((1-C91*C91)*(1-C91*C91)+(C91*C91/F91/F91))</f>
        <v>0.778514463698804</v>
      </c>
      <c r="K91" s="29" t="n">
        <f aca="false">B91*B91/SQRT(((1-B91*B91)*(1-B91*B91)+(B91*B91/F91/F91)))</f>
        <v>0.579653695707167</v>
      </c>
      <c r="L91" s="29" t="n">
        <f aca="false">SQRT((1-D91*D91)*(1-D91*D91)+(D91*D91*H91*H91/G91/G91))/SQRT((1-D91*D91)*(1-D91*D91)+(D91*D91/G91/G91))</f>
        <v>1.40579893404645</v>
      </c>
      <c r="M91" s="29" t="n">
        <f aca="false">20*LOG(J91)</f>
        <v>-2.17466628886064</v>
      </c>
      <c r="N91" s="29" t="n">
        <f aca="false">20*LOG(K91)</f>
        <v>-4.73662781704731</v>
      </c>
      <c r="O91" s="29" t="n">
        <f aca="false">20*LOG(L91)</f>
        <v>2.9584641934986</v>
      </c>
      <c r="P91" s="29" t="n">
        <f aca="false">M91+O91</f>
        <v>0.78379790463796</v>
      </c>
      <c r="Q91" s="29" t="n">
        <f aca="false">N91+O91</f>
        <v>-1.77816362354871</v>
      </c>
      <c r="R91" s="29" t="n">
        <f aca="false">-ATAN2(F91*(1-C91*C91),C91)*180/PI()</f>
        <v>-48.4356796997039</v>
      </c>
      <c r="S91" s="29" t="n">
        <f aca="false">180-ATAN2(F91*(1-B91*B91),B91)*180/PI()</f>
        <v>70.4570038484395</v>
      </c>
      <c r="T91" s="29" t="n">
        <f aca="false">(ATAN2(G91*(1-D91*D91),H91*D91)-ATAN2(G91*(1-D91*D91),D91))*180/PI()</f>
        <v>2.91970896957193</v>
      </c>
      <c r="U91" s="29" t="n">
        <f aca="false">R91+T91</f>
        <v>-45.515970730132</v>
      </c>
      <c r="V91" s="29" t="n">
        <f aca="false">S91+T91</f>
        <v>73.3767128180115</v>
      </c>
      <c r="W91" s="4" t="n">
        <f aca="false">20*LOG(1/SQRT(1+D91*D91))</f>
        <v>-2.01710209391502</v>
      </c>
      <c r="X91" s="4" t="n">
        <f aca="false">20*LOG(D91/SQRT(1+D91*D91))</f>
        <v>-4.30014974942522</v>
      </c>
      <c r="Y91" s="4"/>
      <c r="Z91" s="29" t="n">
        <f aca="false">20*LOG(1/SQRT((1-D91*D91)*(1-D91*D91)+(D91*D91/0.25)))</f>
        <v>-4.03420418783005</v>
      </c>
      <c r="AA91" s="29" t="n">
        <f aca="false">20*LOG(D91*D91/SQRT((1-D91*D91)*(1-D91*D91)+(D91*D91/0.25)))</f>
        <v>-8.60029949885044</v>
      </c>
    </row>
    <row r="92" customFormat="false" ht="12.75" hidden="false" customHeight="false" outlineLevel="0" collapsed="false">
      <c r="A92" s="29" t="n">
        <f aca="false">A91*1.05</f>
        <v>807.303650491268</v>
      </c>
      <c r="B92" s="29" t="n">
        <f aca="false">A92/Main!$C$29</f>
        <v>1.61460730098254</v>
      </c>
      <c r="C92" s="29" t="n">
        <f aca="false">A92/Main!$C$30</f>
        <v>0.403651825245634</v>
      </c>
      <c r="D92" s="29" t="n">
        <f aca="false">A92/Main!$C$27</f>
        <v>0.807303650491268</v>
      </c>
      <c r="E92" s="30" t="n">
        <f aca="false">Main!$C$22</f>
        <v>2</v>
      </c>
      <c r="F92" s="30" t="n">
        <f aca="false">Main!$D$25</f>
        <v>0.4</v>
      </c>
      <c r="G92" s="30" t="n">
        <f aca="false">Main!$C$25</f>
        <v>0.333333333333333</v>
      </c>
      <c r="H92" s="30" t="n">
        <f aca="false">Main!$E$25</f>
        <v>1.41666666666667</v>
      </c>
      <c r="I92" s="4"/>
      <c r="J92" s="29" t="n">
        <f aca="false">1/SQRT((1-C92*C92)*(1-C92*C92)+(C92*C92/F92/F92))</f>
        <v>0.762710026379998</v>
      </c>
      <c r="K92" s="29" t="n">
        <f aca="false">B92*B92/SQRT(((1-B92*B92)*(1-B92*B92)+(B92*B92/F92/F92)))</f>
        <v>0.600041461979914</v>
      </c>
      <c r="L92" s="29" t="n">
        <f aca="false">SQRT((1-D92*D92)*(1-D92*D92)+(D92*D92*H92*H92/G92/G92))/SQRT((1-D92*D92)*(1-D92*D92)+(D92*D92/G92/G92))</f>
        <v>1.40944861337369</v>
      </c>
      <c r="M92" s="29" t="n">
        <f aca="false">20*LOG(J92)</f>
        <v>-2.3528108891161</v>
      </c>
      <c r="N92" s="29" t="n">
        <f aca="false">20*LOG(K92)</f>
        <v>-4.43637478942871</v>
      </c>
      <c r="O92" s="29" t="n">
        <f aca="false">20*LOG(L92)</f>
        <v>2.9809849339138</v>
      </c>
      <c r="P92" s="29" t="n">
        <f aca="false">M92+O92</f>
        <v>0.628174044797705</v>
      </c>
      <c r="Q92" s="29" t="n">
        <f aca="false">N92+O92</f>
        <v>-1.45538985551491</v>
      </c>
      <c r="R92" s="29" t="n">
        <f aca="false">-ATAN2(F92*(1-C92*C92),C92)*180/PI()</f>
        <v>-50.3245547676264</v>
      </c>
      <c r="S92" s="29" t="n">
        <f aca="false">180-ATAN2(F92*(1-B92*B92),B92)*180/PI()</f>
        <v>68.2922678976513</v>
      </c>
      <c r="T92" s="29" t="n">
        <f aca="false">(ATAN2(G92*(1-D92*D92),H92*D92)-ATAN2(G92*(1-D92*D92),D92))*180/PI()</f>
        <v>2.38696352358102</v>
      </c>
      <c r="U92" s="29" t="n">
        <f aca="false">R92+T92</f>
        <v>-47.9375912440454</v>
      </c>
      <c r="V92" s="29" t="n">
        <f aca="false">S92+T92</f>
        <v>70.6792314212323</v>
      </c>
      <c r="W92" s="4" t="n">
        <f aca="false">20*LOG(1/SQRT(1+D92*D92))</f>
        <v>-2.17941471646498</v>
      </c>
      <c r="X92" s="4" t="n">
        <f aca="false">20*LOG(D92/SQRT(1+D92*D92))</f>
        <v>-4.03867639057641</v>
      </c>
      <c r="Y92" s="4"/>
      <c r="Z92" s="29" t="n">
        <f aca="false">20*LOG(1/SQRT((1-D92*D92)*(1-D92*D92)+(D92*D92/0.25)))</f>
        <v>-4.35882943292996</v>
      </c>
      <c r="AA92" s="29" t="n">
        <f aca="false">20*LOG(D92*D92/SQRT((1-D92*D92)*(1-D92*D92)+(D92*D92/0.25)))</f>
        <v>-8.07735278115282</v>
      </c>
    </row>
    <row r="93" customFormat="false" ht="12.75" hidden="false" customHeight="false" outlineLevel="0" collapsed="false">
      <c r="A93" s="29" t="n">
        <f aca="false">A92*1.05</f>
        <v>847.668833015832</v>
      </c>
      <c r="B93" s="29" t="n">
        <f aca="false">A93/Main!$C$29</f>
        <v>1.69533766603166</v>
      </c>
      <c r="C93" s="29" t="n">
        <f aca="false">A93/Main!$C$30</f>
        <v>0.423834416507916</v>
      </c>
      <c r="D93" s="29" t="n">
        <f aca="false">A93/Main!$C$27</f>
        <v>0.847668833015832</v>
      </c>
      <c r="E93" s="30" t="n">
        <f aca="false">Main!$C$22</f>
        <v>2</v>
      </c>
      <c r="F93" s="30" t="n">
        <f aca="false">Main!$D$25</f>
        <v>0.4</v>
      </c>
      <c r="G93" s="30" t="n">
        <f aca="false">Main!$C$25</f>
        <v>0.333333333333333</v>
      </c>
      <c r="H93" s="30" t="n">
        <f aca="false">Main!$E$25</f>
        <v>1.41666666666667</v>
      </c>
      <c r="I93" s="4"/>
      <c r="J93" s="29" t="n">
        <f aca="false">1/SQRT((1-C93*C93)*(1-C93*C93)+(C93*C93/F93/F93))</f>
        <v>0.746243657610905</v>
      </c>
      <c r="K93" s="29" t="n">
        <f aca="false">B93*B93/SQRT(((1-B93*B93)*(1-B93*B93)+(B93*B93/F93/F93)))</f>
        <v>0.620204594437804</v>
      </c>
      <c r="L93" s="29" t="n">
        <f aca="false">SQRT((1-D93*D93)*(1-D93*D93)+(D93*D93*H93*H93/G93/G93))/SQRT((1-D93*D93)*(1-D93*D93)+(D93*D93/G93/G93))</f>
        <v>1.41235930123534</v>
      </c>
      <c r="M93" s="29" t="n">
        <f aca="false">20*LOG(J93)</f>
        <v>-2.54238693906164</v>
      </c>
      <c r="N93" s="29" t="n">
        <f aca="false">20*LOG(K93)</f>
        <v>-4.14930041719491</v>
      </c>
      <c r="O93" s="29" t="n">
        <f aca="false">20*LOG(L93)</f>
        <v>2.99890388748454</v>
      </c>
      <c r="P93" s="29" t="n">
        <f aca="false">M93+O93</f>
        <v>0.456516948422899</v>
      </c>
      <c r="Q93" s="29" t="n">
        <f aca="false">N93+O93</f>
        <v>-1.15039652971037</v>
      </c>
      <c r="R93" s="29" t="n">
        <f aca="false">-ATAN2(F93*(1-C93*C93),C93)*180/PI()</f>
        <v>-52.2518520613935</v>
      </c>
      <c r="S93" s="29" t="n">
        <f aca="false">180-ATAN2(F93*(1-B93*B93),B93)*180/PI()</f>
        <v>66.1452795666038</v>
      </c>
      <c r="T93" s="29" t="n">
        <f aca="false">(ATAN2(G93*(1-D93*D93),H93*D93)-ATAN2(G93*(1-D93*D93),D93))*180/PI()</f>
        <v>1.84849912351781</v>
      </c>
      <c r="U93" s="29" t="n">
        <f aca="false">R93+T93</f>
        <v>-50.4033529378757</v>
      </c>
      <c r="V93" s="29" t="n">
        <f aca="false">S93+T93</f>
        <v>67.9937786901216</v>
      </c>
      <c r="W93" s="4" t="n">
        <f aca="false">20*LOG(1/SQRT(1+D93*D93))</f>
        <v>-2.35160264303108</v>
      </c>
      <c r="X93" s="4" t="n">
        <f aca="false">20*LOG(D93/SQRT(1+D93*D93))</f>
        <v>-3.78707833574375</v>
      </c>
      <c r="Y93" s="4"/>
      <c r="Z93" s="29" t="n">
        <f aca="false">20*LOG(1/SQRT((1-D93*D93)*(1-D93*D93)+(D93*D93/0.25)))</f>
        <v>-4.70320528606216</v>
      </c>
      <c r="AA93" s="29" t="n">
        <f aca="false">20*LOG(D93*D93/SQRT((1-D93*D93)*(1-D93*D93)+(D93*D93/0.25)))</f>
        <v>-7.5741566714875</v>
      </c>
    </row>
    <row r="94" customFormat="false" ht="12.75" hidden="false" customHeight="false" outlineLevel="0" collapsed="false">
      <c r="A94" s="29" t="n">
        <f aca="false">A93*1.05</f>
        <v>890.052274666623</v>
      </c>
      <c r="B94" s="29" t="n">
        <f aca="false">A94/Main!$C$29</f>
        <v>1.78010454933325</v>
      </c>
      <c r="C94" s="29" t="n">
        <f aca="false">A94/Main!$C$30</f>
        <v>0.445026137333312</v>
      </c>
      <c r="D94" s="29" t="n">
        <f aca="false">A94/Main!$C$27</f>
        <v>0.890052274666623</v>
      </c>
      <c r="E94" s="30" t="n">
        <f aca="false">Main!$C$22</f>
        <v>2</v>
      </c>
      <c r="F94" s="30" t="n">
        <f aca="false">Main!$D$25</f>
        <v>0.4</v>
      </c>
      <c r="G94" s="30" t="n">
        <f aca="false">Main!$C$25</f>
        <v>0.333333333333333</v>
      </c>
      <c r="H94" s="30" t="n">
        <f aca="false">Main!$E$25</f>
        <v>1.41666666666667</v>
      </c>
      <c r="I94" s="4"/>
      <c r="J94" s="29" t="n">
        <f aca="false">1/SQRT((1-C94*C94)*(1-C94*C94)+(C94*C94/F94/F94))</f>
        <v>0.72914497556474</v>
      </c>
      <c r="K94" s="29" t="n">
        <f aca="false">B94*B94/SQRT(((1-B94*B94)*(1-B94*B94)+(B94*B94/F94/F94)))</f>
        <v>0.640078953871035</v>
      </c>
      <c r="L94" s="29" t="n">
        <f aca="false">SQRT((1-D94*D94)*(1-D94*D94)+(D94*D94*H94*H94/G94/G94))/SQRT((1-D94*D94)*(1-D94*D94)+(D94*D94/G94/G94))</f>
        <v>1.4145254518509</v>
      </c>
      <c r="M94" s="29" t="n">
        <f aca="false">20*LOG(J94)</f>
        <v>-2.74372225043062</v>
      </c>
      <c r="N94" s="29" t="n">
        <f aca="false">20*LOG(K94)</f>
        <v>-3.87532904795862</v>
      </c>
      <c r="O94" s="29" t="n">
        <f aca="false">20*LOG(L94)</f>
        <v>3.01221532428659</v>
      </c>
      <c r="P94" s="29" t="n">
        <f aca="false">M94+O94</f>
        <v>0.268493073855971</v>
      </c>
      <c r="Q94" s="29" t="n">
        <f aca="false">N94+O94</f>
        <v>-0.863113723672032</v>
      </c>
      <c r="R94" s="29" t="n">
        <f aca="false">-ATAN2(F94*(1-C94*C94),C94)*180/PI()</f>
        <v>-54.2154406689545</v>
      </c>
      <c r="S94" s="29" t="n">
        <f aca="false">180-ATAN2(F94*(1-B94*B94),B94)*180/PI()</f>
        <v>64.0183629358587</v>
      </c>
      <c r="T94" s="29" t="n">
        <f aca="false">(ATAN2(G94*(1-D94*D94),H94*D94)-ATAN2(G94*(1-D94*D94),D94))*180/PI()</f>
        <v>1.30568672659876</v>
      </c>
      <c r="U94" s="29" t="n">
        <f aca="false">R94+T94</f>
        <v>-52.9097539423558</v>
      </c>
      <c r="V94" s="29" t="n">
        <f aca="false">S94+T94</f>
        <v>65.3240496624575</v>
      </c>
      <c r="W94" s="4" t="n">
        <f aca="false">20*LOG(1/SQRT(1+D94*D94))</f>
        <v>-2.5338478922447</v>
      </c>
      <c r="X94" s="4" t="n">
        <f aca="false">20*LOG(D94/SQRT(1+D94*D94))</f>
        <v>-3.5455376035586</v>
      </c>
      <c r="Y94" s="4"/>
      <c r="Z94" s="29" t="n">
        <f aca="false">20*LOG(1/SQRT((1-D94*D94)*(1-D94*D94)+(D94*D94/0.25)))</f>
        <v>-5.0676957844894</v>
      </c>
      <c r="AA94" s="29" t="n">
        <f aca="false">20*LOG(D94*D94/SQRT((1-D94*D94)*(1-D94*D94)+(D94*D94/0.25)))</f>
        <v>-7.09107520711721</v>
      </c>
    </row>
    <row r="95" customFormat="false" ht="12.75" hidden="false" customHeight="false" outlineLevel="0" collapsed="false">
      <c r="A95" s="29" t="n">
        <f aca="false">A94*1.05</f>
        <v>934.554888399954</v>
      </c>
      <c r="B95" s="29" t="n">
        <f aca="false">A95/Main!$C$29</f>
        <v>1.86910977679991</v>
      </c>
      <c r="C95" s="29" t="n">
        <f aca="false">A95/Main!$C$30</f>
        <v>0.467277444199977</v>
      </c>
      <c r="D95" s="29" t="n">
        <f aca="false">A95/Main!$C$27</f>
        <v>0.934554888399954</v>
      </c>
      <c r="E95" s="30" t="n">
        <f aca="false">Main!$C$22</f>
        <v>2</v>
      </c>
      <c r="F95" s="30" t="n">
        <f aca="false">Main!$D$25</f>
        <v>0.4</v>
      </c>
      <c r="G95" s="30" t="n">
        <f aca="false">Main!$C$25</f>
        <v>0.333333333333333</v>
      </c>
      <c r="H95" s="30" t="n">
        <f aca="false">Main!$E$25</f>
        <v>1.41666666666667</v>
      </c>
      <c r="I95" s="4"/>
      <c r="J95" s="29" t="n">
        <f aca="false">1/SQRT((1-C95*C95)*(1-C95*C95)+(C95*C95/F95/F95))</f>
        <v>0.711449952186246</v>
      </c>
      <c r="K95" s="29" t="n">
        <f aca="false">B95*B95/SQRT(((1-B95*B95)*(1-B95*B95)+(B95*B95/F95/F95)))</f>
        <v>0.659602262748518</v>
      </c>
      <c r="L95" s="29" t="n">
        <f aca="false">SQRT((1-D95*D95)*(1-D95*D95)+(D95*D95*H95*H95/G95/G95))/SQRT((1-D95*D95)*(1-D95*D95)+(D95*D95/G95/G95))</f>
        <v>1.41594323348946</v>
      </c>
      <c r="M95" s="29" t="n">
        <f aca="false">20*LOG(J95)</f>
        <v>-2.95711290959342</v>
      </c>
      <c r="N95" s="29" t="n">
        <f aca="false">20*LOG(K95)</f>
        <v>-3.61435726377931</v>
      </c>
      <c r="O95" s="29" t="n">
        <f aca="false">20*LOG(L95)</f>
        <v>3.02091684848084</v>
      </c>
      <c r="P95" s="29" t="n">
        <f aca="false">M95+O95</f>
        <v>0.0638039388874212</v>
      </c>
      <c r="Q95" s="29" t="n">
        <f aca="false">N95+O95</f>
        <v>-0.593440415298469</v>
      </c>
      <c r="R95" s="29" t="n">
        <f aca="false">-ATAN2(F95*(1-C95*C95),C95)*180/PI()</f>
        <v>-56.2130639796525</v>
      </c>
      <c r="S95" s="29" t="n">
        <f aca="false">180-ATAN2(F95*(1-B95*B95),B95)*180/PI()</f>
        <v>61.9139114985095</v>
      </c>
      <c r="T95" s="29" t="n">
        <f aca="false">(ATAN2(G95*(1-D95*D95),H95*D95)-ATAN2(G95*(1-D95*D95),D95))*180/PI()</f>
        <v>0.759846309515595</v>
      </c>
      <c r="U95" s="29" t="n">
        <f aca="false">R95+T95</f>
        <v>-55.4532176701369</v>
      </c>
      <c r="V95" s="29" t="n">
        <f aca="false">S95+T95</f>
        <v>62.6737578080251</v>
      </c>
      <c r="W95" s="4" t="n">
        <f aca="false">20*LOG(1/SQRT(1+D95*D95))</f>
        <v>-2.72628855916991</v>
      </c>
      <c r="X95" s="4" t="n">
        <f aca="false">20*LOG(D95/SQRT(1+D95*D95))</f>
        <v>-3.31419228908506</v>
      </c>
      <c r="Y95" s="4"/>
      <c r="Z95" s="29" t="n">
        <f aca="false">20*LOG(1/SQRT((1-D95*D95)*(1-D95*D95)+(D95*D95/0.25)))</f>
        <v>-5.45257711833982</v>
      </c>
      <c r="AA95" s="29" t="n">
        <f aca="false">20*LOG(D95*D95/SQRT((1-D95*D95)*(1-D95*D95)+(D95*D95/0.25)))</f>
        <v>-6.62838457817011</v>
      </c>
    </row>
    <row r="96" customFormat="false" ht="12.75" hidden="false" customHeight="false" outlineLevel="0" collapsed="false">
      <c r="A96" s="29" t="n">
        <f aca="false">A95*1.05</f>
        <v>981.282632819952</v>
      </c>
      <c r="B96" s="29" t="n">
        <f aca="false">A96/Main!$C$29</f>
        <v>1.9625652656399</v>
      </c>
      <c r="C96" s="29" t="n">
        <f aca="false">A96/Main!$C$30</f>
        <v>0.490641316409976</v>
      </c>
      <c r="D96" s="29" t="n">
        <f aca="false">A96/Main!$C$27</f>
        <v>0.981282632819952</v>
      </c>
      <c r="E96" s="30" t="n">
        <f aca="false">Main!$C$22</f>
        <v>2</v>
      </c>
      <c r="F96" s="30" t="n">
        <f aca="false">Main!$D$25</f>
        <v>0.4</v>
      </c>
      <c r="G96" s="30" t="n">
        <f aca="false">Main!$C$25</f>
        <v>0.333333333333333</v>
      </c>
      <c r="H96" s="30" t="n">
        <f aca="false">Main!$E$25</f>
        <v>1.41666666666667</v>
      </c>
      <c r="I96" s="4"/>
      <c r="J96" s="29" t="n">
        <f aca="false">1/SQRT((1-C96*C96)*(1-C96*C96)+(C96*C96/F96/F96))</f>
        <v>0.69320059493523</v>
      </c>
      <c r="K96" s="29" t="n">
        <f aca="false">B96*B96/SQRT(((1-B96*B96)*(1-B96*B96)+(B96*B96/F96/F96)))</f>
        <v>0.678715003979766</v>
      </c>
      <c r="L96" s="29" t="n">
        <f aca="false">SQRT((1-D96*D96)*(1-D96*D96)+(D96*D96*H96*H96/G96/G96))/SQRT((1-D96*D96)*(1-D96*D96)+(D96*D96/G96/G96))</f>
        <v>1.41661027703985</v>
      </c>
      <c r="M96" s="29" t="n">
        <f aca="false">20*LOG(J96)</f>
        <v>-3.18282146454682</v>
      </c>
      <c r="N96" s="29" t="n">
        <f aca="false">20*LOG(K96)</f>
        <v>-3.36625099985731</v>
      </c>
      <c r="O96" s="29" t="n">
        <f aca="false">20*LOG(L96)</f>
        <v>3.02500776273758</v>
      </c>
      <c r="P96" s="29" t="n">
        <f aca="false">M96+O96</f>
        <v>-0.157813701809234</v>
      </c>
      <c r="Q96" s="29" t="n">
        <f aca="false">N96+O96</f>
        <v>-0.341243237119723</v>
      </c>
      <c r="R96" s="29" t="n">
        <f aca="false">-ATAN2(F96*(1-C96*C96),C96)*180/PI()</f>
        <v>-58.2423687824382</v>
      </c>
      <c r="S96" s="29" t="n">
        <f aca="false">180-ATAN2(F96*(1-B96*B96),B96)*180/PI()</f>
        <v>59.8343648797813</v>
      </c>
      <c r="T96" s="29" t="n">
        <f aca="false">(ATAN2(G96*(1-D96*D96),H96*D96)-ATAN2(G96*(1-D96*D96),D96))*180/PI()</f>
        <v>0.212260365795331</v>
      </c>
      <c r="U96" s="29" t="n">
        <f aca="false">R96+T96</f>
        <v>-58.0301084166428</v>
      </c>
      <c r="V96" s="29" t="n">
        <f aca="false">S96+T96</f>
        <v>60.0466252455767</v>
      </c>
      <c r="W96" s="4" t="n">
        <f aca="false">20*LOG(1/SQRT(1+D96*D96))</f>
        <v>-2.92901627738148</v>
      </c>
      <c r="X96" s="4" t="n">
        <f aca="false">20*LOG(D96/SQRT(1+D96*D96))</f>
        <v>-3.09313402589787</v>
      </c>
      <c r="Y96" s="4"/>
      <c r="Z96" s="29" t="n">
        <f aca="false">20*LOG(1/SQRT((1-D96*D96)*(1-D96*D96)+(D96*D96/0.25)))</f>
        <v>-5.85803255476297</v>
      </c>
      <c r="AA96" s="29" t="n">
        <f aca="false">20*LOG(D96*D96/SQRT((1-D96*D96)*(1-D96*D96)+(D96*D96/0.25)))</f>
        <v>-6.18626805179574</v>
      </c>
    </row>
    <row r="97" customFormat="false" ht="12.75" hidden="false" customHeight="false" outlineLevel="0" collapsed="false">
      <c r="A97" s="29" t="n">
        <f aca="false">A96*1.05</f>
        <v>1030.34676446095</v>
      </c>
      <c r="B97" s="29" t="n">
        <f aca="false">A97/Main!$C$29</f>
        <v>2.0606935289219</v>
      </c>
      <c r="C97" s="29" t="n">
        <f aca="false">A97/Main!$C$30</f>
        <v>0.515173382230475</v>
      </c>
      <c r="D97" s="29" t="n">
        <f aca="false">A97/Main!$C$27</f>
        <v>1.03034676446095</v>
      </c>
      <c r="E97" s="30" t="n">
        <f aca="false">Main!$C$22</f>
        <v>2</v>
      </c>
      <c r="F97" s="30" t="n">
        <f aca="false">Main!$D$25</f>
        <v>0.4</v>
      </c>
      <c r="G97" s="30" t="n">
        <f aca="false">Main!$C$25</f>
        <v>0.333333333333333</v>
      </c>
      <c r="H97" s="30" t="n">
        <f aca="false">Main!$E$25</f>
        <v>1.41666666666667</v>
      </c>
      <c r="I97" s="4"/>
      <c r="J97" s="29" t="n">
        <f aca="false">1/SQRT((1-C97*C97)*(1-C97*C97)+(C97*C97/F97/F97))</f>
        <v>0.674444479296148</v>
      </c>
      <c r="K97" s="29" t="n">
        <f aca="false">B97*B97/SQRT(((1-B97*B97)*(1-B97*B97)+(B97*B97/F97/F97)))</f>
        <v>0.697361282615712</v>
      </c>
      <c r="L97" s="29" t="n">
        <f aca="false">SQRT((1-D97*D97)*(1-D97*D97)+(D97*D97*H97*H97/G97/G97))/SQRT((1-D97*D97)*(1-D97*D97)+(D97*D97/G97/G97))</f>
        <v>1.41652550627928</v>
      </c>
      <c r="M97" s="29" t="n">
        <f aca="false">20*LOG(J97)</f>
        <v>-3.42107591844075</v>
      </c>
      <c r="N97" s="29" t="n">
        <f aca="false">20*LOG(K97)</f>
        <v>-3.13084336498569</v>
      </c>
      <c r="O97" s="29" t="n">
        <f aca="false">20*LOG(L97)</f>
        <v>3.02448797863443</v>
      </c>
      <c r="P97" s="29" t="n">
        <f aca="false">M97+O97</f>
        <v>-0.396587939806323</v>
      </c>
      <c r="Q97" s="29" t="n">
        <f aca="false">N97+O97</f>
        <v>-0.10635538635126</v>
      </c>
      <c r="R97" s="29" t="n">
        <f aca="false">-ATAN2(F97*(1-C97*C97),C97)*180/PI()</f>
        <v>-60.300936062386</v>
      </c>
      <c r="S97" s="29" t="n">
        <f aca="false">180-ATAN2(F97*(1-B97*B97),B97)*180/PI()</f>
        <v>57.7821818811534</v>
      </c>
      <c r="T97" s="29" t="n">
        <f aca="false">(ATAN2(G97*(1-D97*D97),H97*D97)-ATAN2(G97*(1-D97*D97),D97))*180/PI()</f>
        <v>-0.335810984289287</v>
      </c>
      <c r="U97" s="29" t="n">
        <f aca="false">R97+T97</f>
        <v>-60.6367470466752</v>
      </c>
      <c r="V97" s="29" t="n">
        <f aca="false">S97+T97</f>
        <v>57.4463708968641</v>
      </c>
      <c r="W97" s="4" t="n">
        <f aca="false">20*LOG(1/SQRT(1+D97*D97))</f>
        <v>-3.14207450614633</v>
      </c>
      <c r="X97" s="4" t="n">
        <f aca="false">20*LOG(D97/SQRT(1+D97*D97))</f>
        <v>-2.88240627326396</v>
      </c>
      <c r="Y97" s="4"/>
      <c r="Z97" s="29" t="n">
        <f aca="false">20*LOG(1/SQRT((1-D97*D97)*(1-D97*D97)+(D97*D97/0.25)))</f>
        <v>-6.28414901229267</v>
      </c>
      <c r="AA97" s="29" t="n">
        <f aca="false">20*LOG(D97*D97/SQRT((1-D97*D97)*(1-D97*D97)+(D97*D97/0.25)))</f>
        <v>-5.76481254652791</v>
      </c>
    </row>
    <row r="98" customFormat="false" ht="12.75" hidden="false" customHeight="false" outlineLevel="0" collapsed="false">
      <c r="A98" s="29" t="n">
        <f aca="false">A97*1.05</f>
        <v>1081.864102684</v>
      </c>
      <c r="B98" s="29" t="n">
        <f aca="false">A98/Main!$C$29</f>
        <v>2.16372820536799</v>
      </c>
      <c r="C98" s="29" t="n">
        <f aca="false">A98/Main!$C$30</f>
        <v>0.540932051341999</v>
      </c>
      <c r="D98" s="29" t="n">
        <f aca="false">A98/Main!$C$27</f>
        <v>1.081864102684</v>
      </c>
      <c r="E98" s="30" t="n">
        <f aca="false">Main!$C$22</f>
        <v>2</v>
      </c>
      <c r="F98" s="30" t="n">
        <f aca="false">Main!$D$25</f>
        <v>0.4</v>
      </c>
      <c r="G98" s="30" t="n">
        <f aca="false">Main!$C$25</f>
        <v>0.333333333333333</v>
      </c>
      <c r="H98" s="30" t="n">
        <f aca="false">Main!$E$25</f>
        <v>1.41666666666667</v>
      </c>
      <c r="I98" s="4"/>
      <c r="J98" s="29" t="n">
        <f aca="false">1/SQRT((1-C98*C98)*(1-C98*C98)+(C98*C98/F98/F98))</f>
        <v>0.655234145035515</v>
      </c>
      <c r="K98" s="29" t="n">
        <f aca="false">B98*B98/SQRT(((1-B98*B98)*(1-B98*B98)+(B98*B98/F98/F98)))</f>
        <v>0.715489619080014</v>
      </c>
      <c r="L98" s="29" t="n">
        <f aca="false">SQRT((1-D98*D98)*(1-D98*D98)+(D98*D98*H98*H98/G98/G98))/SQRT((1-D98*D98)*(1-D98*D98)+(D98*D98/G98/G98))</f>
        <v>1.41568905660869</v>
      </c>
      <c r="M98" s="29" t="n">
        <f aca="false">20*LOG(J98)</f>
        <v>-3.672069581054</v>
      </c>
      <c r="N98" s="29" t="n">
        <f aca="false">20*LOG(K98)</f>
        <v>-2.90793325929926</v>
      </c>
      <c r="O98" s="29" t="n">
        <f aca="false">20*LOG(L98)</f>
        <v>3.01935749887985</v>
      </c>
      <c r="P98" s="29" t="n">
        <f aca="false">M98+O98</f>
        <v>-0.652712082174152</v>
      </c>
      <c r="Q98" s="29" t="n">
        <f aca="false">N98+O98</f>
        <v>0.11142423958059</v>
      </c>
      <c r="R98" s="29" t="n">
        <f aca="false">-ATAN2(F98*(1-C98*C98),C98)*180/PI()</f>
        <v>-62.3863124014775</v>
      </c>
      <c r="S98" s="29" t="n">
        <f aca="false">180-ATAN2(F98*(1-B98*B98),B98)*180/PI()</f>
        <v>55.7598108952793</v>
      </c>
      <c r="T98" s="29" t="n">
        <f aca="false">(ATAN2(G98*(1-D98*D98),H98*D98)-ATAN2(G98*(1-D98*D98),D98))*180/PI()</f>
        <v>-0.883113943831767</v>
      </c>
      <c r="U98" s="29" t="n">
        <f aca="false">R98+T98</f>
        <v>-63.2694263453093</v>
      </c>
      <c r="V98" s="29" t="n">
        <f aca="false">S98+T98</f>
        <v>54.8766969514475</v>
      </c>
      <c r="W98" s="4" t="n">
        <f aca="false">20*LOG(1/SQRT(1+D98*D98))</f>
        <v>-3.36545771005861</v>
      </c>
      <c r="X98" s="4" t="n">
        <f aca="false">20*LOG(D98/SQRT(1+D98*D98))</f>
        <v>-2.68200349577747</v>
      </c>
      <c r="Y98" s="4"/>
      <c r="Z98" s="29" t="n">
        <f aca="false">20*LOG(1/SQRT((1-D98*D98)*(1-D98*D98)+(D98*D98/0.25)))</f>
        <v>-6.73091542011722</v>
      </c>
      <c r="AA98" s="29" t="n">
        <f aca="false">20*LOG(D98*D98/SQRT((1-D98*D98)*(1-D98*D98)+(D98*D98/0.25)))</f>
        <v>-5.36400699155495</v>
      </c>
    </row>
    <row r="99" customFormat="false" ht="12.75" hidden="false" customHeight="false" outlineLevel="0" collapsed="false">
      <c r="A99" s="29" t="n">
        <f aca="false">A98*1.05</f>
        <v>1135.9573078182</v>
      </c>
      <c r="B99" s="29" t="n">
        <f aca="false">A99/Main!$C$29</f>
        <v>2.27191461563639</v>
      </c>
      <c r="C99" s="29" t="n">
        <f aca="false">A99/Main!$C$30</f>
        <v>0.567978653909099</v>
      </c>
      <c r="D99" s="29" t="n">
        <f aca="false">A99/Main!$C$27</f>
        <v>1.1359573078182</v>
      </c>
      <c r="E99" s="30" t="n">
        <f aca="false">Main!$C$22</f>
        <v>2</v>
      </c>
      <c r="F99" s="30" t="n">
        <f aca="false">Main!$D$25</f>
        <v>0.4</v>
      </c>
      <c r="G99" s="30" t="n">
        <f aca="false">Main!$C$25</f>
        <v>0.333333333333333</v>
      </c>
      <c r="H99" s="30" t="n">
        <f aca="false">Main!$E$25</f>
        <v>1.41666666666667</v>
      </c>
      <c r="I99" s="4"/>
      <c r="J99" s="29" t="n">
        <f aca="false">1/SQRT((1-C99*C99)*(1-C99*C99)+(C99*C99/F99/F99))</f>
        <v>0.635626375966173</v>
      </c>
      <c r="K99" s="29" t="n">
        <f aca="false">B99*B99/SQRT(((1-B99*B99)*(1-B99*B99)+(B99*B99/F99/F99)))</f>
        <v>0.733053645179114</v>
      </c>
      <c r="L99" s="29" t="n">
        <f aca="false">SQRT((1-D99*D99)*(1-D99*D99)+(D99*D99*H99*H99/G99/G99))/SQRT((1-D99*D99)*(1-D99*D99)+(D99*D99/G99/G99))</f>
        <v>1.41410228543016</v>
      </c>
      <c r="M99" s="29" t="n">
        <f aca="false">20*LOG(J99)</f>
        <v>-3.93596179194598</v>
      </c>
      <c r="N99" s="29" t="n">
        <f aca="false">20*LOG(K99)</f>
        <v>-2.69728484680152</v>
      </c>
      <c r="O99" s="29" t="n">
        <f aca="false">20*LOG(L99)</f>
        <v>3.00961648329516</v>
      </c>
      <c r="P99" s="29" t="n">
        <f aca="false">M99+O99</f>
        <v>-0.926345308650818</v>
      </c>
      <c r="Q99" s="29" t="n">
        <f aca="false">N99+O99</f>
        <v>0.312331636493644</v>
      </c>
      <c r="R99" s="29" t="n">
        <f aca="false">-ATAN2(F99*(1-C99*C99),C99)*180/PI()</f>
        <v>-64.4960408147564</v>
      </c>
      <c r="S99" s="29" t="n">
        <f aca="false">180-ATAN2(F99*(1-B99*B99),B99)*180/PI()</f>
        <v>53.7696588387779</v>
      </c>
      <c r="T99" s="29" t="n">
        <f aca="false">(ATAN2(G99*(1-D99*D99),H99*D99)-ATAN2(G99*(1-D99*D99),D99))*180/PI()</f>
        <v>-1.42838472667761</v>
      </c>
      <c r="U99" s="29" t="n">
        <f aca="false">R99+T99</f>
        <v>-65.924425541434</v>
      </c>
      <c r="V99" s="29" t="n">
        <f aca="false">S99+T99</f>
        <v>52.3412741121003</v>
      </c>
      <c r="W99" s="4" t="n">
        <f aca="false">20*LOG(1/SQRT(1+D99*D99))</f>
        <v>-3.59911146381638</v>
      </c>
      <c r="X99" s="4" t="n">
        <f aca="false">20*LOG(D99/SQRT(1+D99*D99))</f>
        <v>-2.49187126813648</v>
      </c>
      <c r="Y99" s="4"/>
      <c r="Z99" s="29" t="n">
        <f aca="false">20*LOG(1/SQRT((1-D99*D99)*(1-D99*D99)+(D99*D99/0.25)))</f>
        <v>-7.19822292763277</v>
      </c>
      <c r="AA99" s="29" t="n">
        <f aca="false">20*LOG(D99*D99/SQRT((1-D99*D99)*(1-D99*D99)+(D99*D99/0.25)))</f>
        <v>-4.98374253627296</v>
      </c>
    </row>
    <row r="100" customFormat="false" ht="12.75" hidden="false" customHeight="false" outlineLevel="0" collapsed="false">
      <c r="A100" s="29" t="n">
        <f aca="false">A99*1.05</f>
        <v>1192.75517320911</v>
      </c>
      <c r="B100" s="29" t="n">
        <f aca="false">A100/Main!$C$29</f>
        <v>2.38551034641821</v>
      </c>
      <c r="C100" s="29" t="n">
        <f aca="false">A100/Main!$C$30</f>
        <v>0.596377586604554</v>
      </c>
      <c r="D100" s="29" t="n">
        <f aca="false">A100/Main!$C$27</f>
        <v>1.19275517320911</v>
      </c>
      <c r="E100" s="30" t="n">
        <f aca="false">Main!$C$22</f>
        <v>2</v>
      </c>
      <c r="F100" s="30" t="n">
        <f aca="false">Main!$D$25</f>
        <v>0.4</v>
      </c>
      <c r="G100" s="30" t="n">
        <f aca="false">Main!$C$25</f>
        <v>0.333333333333333</v>
      </c>
      <c r="H100" s="30" t="n">
        <f aca="false">Main!$E$25</f>
        <v>1.41666666666667</v>
      </c>
      <c r="I100" s="4"/>
      <c r="J100" s="29" t="n">
        <f aca="false">1/SQRT((1-C100*C100)*(1-C100*C100)+(C100*C100/F100/F100))</f>
        <v>0.615681388642272</v>
      </c>
      <c r="K100" s="29" t="n">
        <f aca="false">B100*B100/SQRT(((1-B100*B100)*(1-B100*B100)+(B100*B100/F100/F100)))</f>
        <v>0.750012678621717</v>
      </c>
      <c r="L100" s="29" t="n">
        <f aca="false">SQRT((1-D100*D100)*(1-D100*D100)+(D100*D100*H100*H100/G100/G100))/SQRT((1-D100*D100)*(1-D100*D100)+(D100*D100/G100/G100))</f>
        <v>1.41176787376305</v>
      </c>
      <c r="M100" s="29" t="n">
        <f aca="false">20*LOG(J100)</f>
        <v>-4.21287948890214</v>
      </c>
      <c r="N100" s="29" t="n">
        <f aca="false">20*LOG(K100)</f>
        <v>-2.49862789992842</v>
      </c>
      <c r="O100" s="29" t="n">
        <f aca="false">20*LOG(L100)</f>
        <v>2.99526589704712</v>
      </c>
      <c r="P100" s="29" t="n">
        <f aca="false">M100+O100</f>
        <v>-1.21761359185502</v>
      </c>
      <c r="Q100" s="29" t="n">
        <f aca="false">N100+O100</f>
        <v>0.496637997118699</v>
      </c>
      <c r="R100" s="29" t="n">
        <f aca="false">-ATAN2(F100*(1-C100*C100),C100)*180/PI()</f>
        <v>-66.6276898401431</v>
      </c>
      <c r="S100" s="29" t="n">
        <f aca="false">180-ATAN2(F100*(1-B100*B100),B100)*180/PI()</f>
        <v>51.8140597873574</v>
      </c>
      <c r="T100" s="29" t="n">
        <f aca="false">(ATAN2(G100*(1-D100*D100),H100*D100)-ATAN2(G100*(1-D100*D100),D100))*180/PI()</f>
        <v>-1.9703336604353</v>
      </c>
      <c r="U100" s="29" t="n">
        <f aca="false">R100+T100</f>
        <v>-68.5980235005784</v>
      </c>
      <c r="V100" s="29" t="n">
        <f aca="false">S100+T100</f>
        <v>49.8437261269221</v>
      </c>
      <c r="W100" s="4" t="n">
        <f aca="false">20*LOG(1/SQRT(1+D100*D100))</f>
        <v>-3.84293347794967</v>
      </c>
      <c r="X100" s="4" t="n">
        <f aca="false">20*LOG(D100/SQRT(1+D100*D100))</f>
        <v>-2.311907300871</v>
      </c>
      <c r="Y100" s="4"/>
      <c r="Z100" s="29" t="n">
        <f aca="false">20*LOG(1/SQRT((1-D100*D100)*(1-D100*D100)+(D100*D100/0.25)))</f>
        <v>-7.68586695589933</v>
      </c>
      <c r="AA100" s="29" t="n">
        <f aca="false">20*LOG(D100*D100/SQRT((1-D100*D100)*(1-D100*D100)+(D100*D100/0.25)))</f>
        <v>-4.62381460174201</v>
      </c>
    </row>
    <row r="101" customFormat="false" ht="12.75" hidden="false" customHeight="false" outlineLevel="0" collapsed="false">
      <c r="A101" s="29" t="n">
        <f aca="false">A100*1.05</f>
        <v>1252.39293186956</v>
      </c>
      <c r="B101" s="29" t="n">
        <f aca="false">A101/Main!$C$29</f>
        <v>2.50478586373913</v>
      </c>
      <c r="C101" s="29" t="n">
        <f aca="false">A101/Main!$C$30</f>
        <v>0.626196465934781</v>
      </c>
      <c r="D101" s="29" t="n">
        <f aca="false">A101/Main!$C$27</f>
        <v>1.25239293186956</v>
      </c>
      <c r="E101" s="30" t="n">
        <f aca="false">Main!$C$22</f>
        <v>2</v>
      </c>
      <c r="F101" s="30" t="n">
        <f aca="false">Main!$D$25</f>
        <v>0.4</v>
      </c>
      <c r="G101" s="30" t="n">
        <f aca="false">Main!$C$25</f>
        <v>0.333333333333333</v>
      </c>
      <c r="H101" s="30" t="n">
        <f aca="false">Main!$E$25</f>
        <v>1.41666666666667</v>
      </c>
      <c r="I101" s="4"/>
      <c r="J101" s="29" t="n">
        <f aca="false">1/SQRT((1-C101*C101)*(1-C101*C101)+(C101*C101/F101/F101))</f>
        <v>0.595461959504293</v>
      </c>
      <c r="K101" s="29" t="n">
        <f aca="false">B101*B101/SQRT(((1-B101*B101)*(1-B101*B101)+(B101*B101/F101/F101)))</f>
        <v>0.766332157738159</v>
      </c>
      <c r="L101" s="29" t="n">
        <f aca="false">SQRT((1-D101*D101)*(1-D101*D101)+(D101*D101*H101*H101/G101/G101))/SQRT((1-D101*D101)*(1-D101*D101)+(D101*D101/G101/G101))</f>
        <v>1.40869001511543</v>
      </c>
      <c r="M101" s="29" t="n">
        <f aca="false">20*LOG(J101)</f>
        <v>-4.50291955533088</v>
      </c>
      <c r="N101" s="29" t="n">
        <f aca="false">20*LOG(K101)</f>
        <v>-2.31165899362417</v>
      </c>
      <c r="O101" s="29" t="n">
        <f aca="false">20*LOG(L101)</f>
        <v>2.97630872611943</v>
      </c>
      <c r="P101" s="29" t="n">
        <f aca="false">M101+O101</f>
        <v>-1.52661082921145</v>
      </c>
      <c r="Q101" s="29" t="n">
        <f aca="false">N101+O101</f>
        <v>0.664649732495264</v>
      </c>
      <c r="R101" s="29" t="n">
        <f aca="false">-ATAN2(F101*(1-C101*C101),C101)*180/PI()</f>
        <v>-68.7788797521721</v>
      </c>
      <c r="S101" s="29" t="n">
        <f aca="false">180-ATAN2(F101*(1-B101*B101),B101)*180/PI()</f>
        <v>49.8952444705065</v>
      </c>
      <c r="T101" s="29" t="n">
        <f aca="false">(ATAN2(G101*(1-D101*D101),H101*D101)-ATAN2(G101*(1-D101*D101),D101))*180/PI()</f>
        <v>-2.50763038168189</v>
      </c>
      <c r="U101" s="29" t="n">
        <f aca="false">R101+T101</f>
        <v>-71.286510133854</v>
      </c>
      <c r="V101" s="29" t="n">
        <f aca="false">S101+T101</f>
        <v>47.3876140888246</v>
      </c>
      <c r="W101" s="4" t="n">
        <f aca="false">20*LOG(1/SQRT(1+D101*D101))</f>
        <v>-4.09677550471652</v>
      </c>
      <c r="X101" s="4" t="n">
        <f aca="false">20*LOG(D101/SQRT(1+D101*D101))</f>
        <v>-2.1419633462391</v>
      </c>
      <c r="Y101" s="4"/>
      <c r="Z101" s="29" t="n">
        <f aca="false">20*LOG(1/SQRT((1-D101*D101)*(1-D101*D101)+(D101*D101/0.25)))</f>
        <v>-8.19355100943305</v>
      </c>
      <c r="AA101" s="29" t="n">
        <f aca="false">20*LOG(D101*D101/SQRT((1-D101*D101)*(1-D101*D101)+(D101*D101/0.25)))</f>
        <v>-4.2839266924782</v>
      </c>
    </row>
    <row r="102" customFormat="false" ht="12.75" hidden="false" customHeight="false" outlineLevel="0" collapsed="false">
      <c r="A102" s="29" t="n">
        <f aca="false">A101*1.05</f>
        <v>1315.01257846304</v>
      </c>
      <c r="B102" s="29" t="n">
        <f aca="false">A102/Main!$C$29</f>
        <v>2.63002515692608</v>
      </c>
      <c r="C102" s="29" t="n">
        <f aca="false">A102/Main!$C$30</f>
        <v>0.65750628923152</v>
      </c>
      <c r="D102" s="29" t="n">
        <f aca="false">A102/Main!$C$27</f>
        <v>1.31501257846304</v>
      </c>
      <c r="E102" s="30" t="n">
        <f aca="false">Main!$C$22</f>
        <v>2</v>
      </c>
      <c r="F102" s="30" t="n">
        <f aca="false">Main!$D$25</f>
        <v>0.4</v>
      </c>
      <c r="G102" s="30" t="n">
        <f aca="false">Main!$C$25</f>
        <v>0.333333333333333</v>
      </c>
      <c r="H102" s="30" t="n">
        <f aca="false">Main!$E$25</f>
        <v>1.41666666666667</v>
      </c>
      <c r="I102" s="4"/>
      <c r="J102" s="29" t="n">
        <f aca="false">1/SQRT((1-C102*C102)*(1-C102*C102)+(C102*C102/F102/F102))</f>
        <v>0.575032522207657</v>
      </c>
      <c r="K102" s="29" t="n">
        <f aca="false">B102*B102/SQRT(((1-B102*B102)*(1-B102*B102)+(B102*B102/F102/F102)))</f>
        <v>0.781983925044378</v>
      </c>
      <c r="L102" s="29" t="n">
        <f aca="false">SQRT((1-D102*D102)*(1-D102*D102)+(D102*D102*H102*H102/G102/G102))/SQRT((1-D102*D102)*(1-D102*D102)+(D102*D102/G102/G102))</f>
        <v>1.40487468402945</v>
      </c>
      <c r="M102" s="29" t="n">
        <f aca="false">20*LOG(J102)</f>
        <v>-4.8061518430455</v>
      </c>
      <c r="N102" s="29" t="n">
        <f aca="false">20*LOG(K102)</f>
        <v>-2.136043489603</v>
      </c>
      <c r="O102" s="29" t="n">
        <f aca="false">20*LOG(L102)</f>
        <v>2.95275173091785</v>
      </c>
      <c r="P102" s="29" t="n">
        <f aca="false">M102+O102</f>
        <v>-1.85340011212765</v>
      </c>
      <c r="Q102" s="29" t="n">
        <f aca="false">N102+O102</f>
        <v>0.816708241314846</v>
      </c>
      <c r="R102" s="29" t="n">
        <f aca="false">-ATAN2(F102*(1-C102*C102),C102)*180/PI()</f>
        <v>-70.9473048843273</v>
      </c>
      <c r="S102" s="29" t="n">
        <f aca="false">180-ATAN2(F102*(1-B102*B102),B102)*180/PI()</f>
        <v>48.0153116950282</v>
      </c>
      <c r="T102" s="29" t="n">
        <f aca="false">(ATAN2(G102*(1-D102*D102),H102*D102)-ATAN2(G102*(1-D102*D102),D102))*180/PI()</f>
        <v>-3.03889079416934</v>
      </c>
      <c r="U102" s="29" t="n">
        <f aca="false">R102+T102</f>
        <v>-73.9861956784967</v>
      </c>
      <c r="V102" s="29" t="n">
        <f aca="false">S102+T102</f>
        <v>44.9764209008589</v>
      </c>
      <c r="W102" s="4" t="n">
        <f aca="false">20*LOG(1/SQRT(1+D102*D102))</f>
        <v>-4.36044604954894</v>
      </c>
      <c r="X102" s="4" t="n">
        <f aca="false">20*LOG(D102/SQRT(1+D102*D102))</f>
        <v>-1.98184790967275</v>
      </c>
      <c r="Y102" s="4"/>
      <c r="Z102" s="29" t="n">
        <f aca="false">20*LOG(1/SQRT((1-D102*D102)*(1-D102*D102)+(D102*D102/0.25)))</f>
        <v>-8.72089209909788</v>
      </c>
      <c r="AA102" s="29" t="n">
        <f aca="false">20*LOG(D102*D102/SQRT((1-D102*D102)*(1-D102*D102)+(D102*D102/0.25)))</f>
        <v>-3.96369581934551</v>
      </c>
    </row>
    <row r="103" customFormat="false" ht="12.75" hidden="false" customHeight="false" outlineLevel="0" collapsed="false">
      <c r="A103" s="29" t="n">
        <f aca="false">A102*1.05</f>
        <v>1380.76320738619</v>
      </c>
      <c r="B103" s="29" t="n">
        <f aca="false">A103/Main!$C$29</f>
        <v>2.76152641477239</v>
      </c>
      <c r="C103" s="29" t="n">
        <f aca="false">A103/Main!$C$30</f>
        <v>0.690381603693096</v>
      </c>
      <c r="D103" s="29" t="n">
        <f aca="false">A103/Main!$C$27</f>
        <v>1.38076320738619</v>
      </c>
      <c r="E103" s="30" t="n">
        <f aca="false">Main!$C$22</f>
        <v>2</v>
      </c>
      <c r="F103" s="30" t="n">
        <f aca="false">Main!$D$25</f>
        <v>0.4</v>
      </c>
      <c r="G103" s="30" t="n">
        <f aca="false">Main!$C$25</f>
        <v>0.333333333333333</v>
      </c>
      <c r="H103" s="30" t="n">
        <f aca="false">Main!$E$25</f>
        <v>1.41666666666667</v>
      </c>
      <c r="I103" s="4"/>
      <c r="J103" s="29" t="n">
        <f aca="false">1/SQRT((1-C103*C103)*(1-C103*C103)+(C103*C103/F103/F103))</f>
        <v>0.554458267068204</v>
      </c>
      <c r="K103" s="29" t="n">
        <f aca="false">B103*B103/SQRT(((1-B103*B103)*(1-B103*B103)+(B103*B103/F103/F103)))</f>
        <v>0.796946355682839</v>
      </c>
      <c r="L103" s="29" t="n">
        <f aca="false">SQRT((1-D103*D103)*(1-D103*D103)+(D103*D103*H103*H103/G103/G103))/SQRT((1-D103*D103)*(1-D103*D103)+(D103*D103/G103/G103))</f>
        <v>1.40032997311086</v>
      </c>
      <c r="M103" s="29" t="n">
        <f aca="false">20*LOG(J103)</f>
        <v>-5.12262273471728</v>
      </c>
      <c r="N103" s="29" t="n">
        <f aca="false">20*LOG(K103)</f>
        <v>-1.97141821988235</v>
      </c>
      <c r="O103" s="29" t="n">
        <f aca="false">20*LOG(L103)</f>
        <v>2.92460769378869</v>
      </c>
      <c r="P103" s="29" t="n">
        <f aca="false">M103+O103</f>
        <v>-2.19801504092858</v>
      </c>
      <c r="Q103" s="29" t="n">
        <f aca="false">N103+O103</f>
        <v>0.953189473906342</v>
      </c>
      <c r="R103" s="29" t="n">
        <f aca="false">-ATAN2(F103*(1-C103*C103),C103)*180/PI()</f>
        <v>-73.1307512144426</v>
      </c>
      <c r="S103" s="29" t="n">
        <f aca="false">180-ATAN2(F103*(1-B103*B103),B103)*180/PI()</f>
        <v>46.1762026265151</v>
      </c>
      <c r="T103" s="29" t="n">
        <f aca="false">(ATAN2(G103*(1-D103*D103),H103*D103)-ATAN2(G103*(1-D103*D103),D103))*180/PI()</f>
        <v>-3.56266644829145</v>
      </c>
      <c r="U103" s="29" t="n">
        <f aca="false">R103+T103</f>
        <v>-76.693417662734</v>
      </c>
      <c r="V103" s="29" t="n">
        <f aca="false">S103+T103</f>
        <v>42.6135361782237</v>
      </c>
      <c r="W103" s="4" t="n">
        <f aca="false">20*LOG(1/SQRT(1+D103*D103))</f>
        <v>-4.63371378454332</v>
      </c>
      <c r="X103" s="4" t="n">
        <f aca="false">20*LOG(D103/SQRT(1+D103*D103))</f>
        <v>-1.83132966326837</v>
      </c>
      <c r="Y103" s="4"/>
      <c r="Z103" s="29" t="n">
        <f aca="false">20*LOG(1/SQRT((1-D103*D103)*(1-D103*D103)+(D103*D103/0.25)))</f>
        <v>-9.26742756908664</v>
      </c>
      <c r="AA103" s="29" t="n">
        <f aca="false">20*LOG(D103*D103/SQRT((1-D103*D103)*(1-D103*D103)+(D103*D103/0.25)))</f>
        <v>-3.66265932653674</v>
      </c>
    </row>
    <row r="104" customFormat="false" ht="12.75" hidden="false" customHeight="false" outlineLevel="0" collapsed="false">
      <c r="A104" s="29" t="n">
        <f aca="false">A103*1.05</f>
        <v>1449.8013677555</v>
      </c>
      <c r="B104" s="29" t="n">
        <f aca="false">A104/Main!$C$29</f>
        <v>2.89960273551101</v>
      </c>
      <c r="C104" s="29" t="n">
        <f aca="false">A104/Main!$C$30</f>
        <v>0.724900683877751</v>
      </c>
      <c r="D104" s="29" t="n">
        <f aca="false">A104/Main!$C$27</f>
        <v>1.4498013677555</v>
      </c>
      <c r="E104" s="30" t="n">
        <f aca="false">Main!$C$22</f>
        <v>2</v>
      </c>
      <c r="F104" s="30" t="n">
        <f aca="false">Main!$D$25</f>
        <v>0.4</v>
      </c>
      <c r="G104" s="30" t="n">
        <f aca="false">Main!$C$25</f>
        <v>0.333333333333333</v>
      </c>
      <c r="H104" s="30" t="n">
        <f aca="false">Main!$E$25</f>
        <v>1.41666666666667</v>
      </c>
      <c r="I104" s="4"/>
      <c r="J104" s="29" t="n">
        <f aca="false">1/SQRT((1-C104*C104)*(1-C104*C104)+(C104*C104/F104/F104))</f>
        <v>0.533804272798135</v>
      </c>
      <c r="K104" s="29" t="n">
        <f aca="false">B104*B104/SQRT(((1-B104*B104)*(1-B104*B104)+(B104*B104/F104/F104)))</f>
        <v>0.811204334018885</v>
      </c>
      <c r="L104" s="29" t="n">
        <f aca="false">SQRT((1-D104*D104)*(1-D104*D104)+(D104*D104*H104*H104/G104/G104))/SQRT((1-D104*D104)*(1-D104*D104)+(D104*D104/G104/G104))</f>
        <v>1.39506648377664</v>
      </c>
      <c r="M104" s="29" t="n">
        <f aca="false">20*LOG(J104)</f>
        <v>-5.45235908510939</v>
      </c>
      <c r="N104" s="29" t="n">
        <f aca="false">20*LOG(K104)</f>
        <v>-1.81739475401513</v>
      </c>
      <c r="O104" s="29" t="n">
        <f aca="false">20*LOG(L104)</f>
        <v>2.89189809985277</v>
      </c>
      <c r="P104" s="29" t="n">
        <f aca="false">M104+O104</f>
        <v>-2.56046098525662</v>
      </c>
      <c r="Q104" s="29" t="n">
        <f aca="false">N104+O104</f>
        <v>1.07450334583764</v>
      </c>
      <c r="R104" s="29" t="n">
        <f aca="false">-ATAN2(F104*(1-C104*C104),C104)*180/PI()</f>
        <v>-75.3271085818128</v>
      </c>
      <c r="S104" s="29" t="n">
        <f aca="false">180-ATAN2(F104*(1-B104*B104),B104)*180/PI()</f>
        <v>44.3796786777087</v>
      </c>
      <c r="T104" s="29" t="n">
        <f aca="false">(ATAN2(G104*(1-D104*D104),H104*D104)-ATAN2(G104*(1-D104*D104),D104))*180/PI()</f>
        <v>-4.07743697647693</v>
      </c>
      <c r="U104" s="29" t="n">
        <f aca="false">R104+T104</f>
        <v>-79.4045455582897</v>
      </c>
      <c r="V104" s="29" t="n">
        <f aca="false">S104+T104</f>
        <v>40.3022417012318</v>
      </c>
      <c r="W104" s="4" t="n">
        <f aca="false">20*LOG(1/SQRT(1+D104*D104))</f>
        <v>-4.91631153824876</v>
      </c>
      <c r="X104" s="4" t="n">
        <f aca="false">20*LOG(D104/SQRT(1+D104*D104))</f>
        <v>-1.69014143557505</v>
      </c>
      <c r="Y104" s="4"/>
      <c r="Z104" s="29" t="n">
        <f aca="false">20*LOG(1/SQRT((1-D104*D104)*(1-D104*D104)+(D104*D104/0.25)))</f>
        <v>-9.83262307649753</v>
      </c>
      <c r="AA104" s="29" t="n">
        <f aca="false">20*LOG(D104*D104/SQRT((1-D104*D104)*(1-D104*D104)+(D104*D104/0.25)))</f>
        <v>-3.38028287115011</v>
      </c>
    </row>
    <row r="105" customFormat="false" ht="12.75" hidden="false" customHeight="false" outlineLevel="0" collapsed="false">
      <c r="A105" s="29" t="n">
        <f aca="false">A104*1.05</f>
        <v>1522.29143614328</v>
      </c>
      <c r="B105" s="29" t="n">
        <f aca="false">A105/Main!$C$29</f>
        <v>3.04458287228656</v>
      </c>
      <c r="C105" s="29" t="n">
        <f aca="false">A105/Main!$C$30</f>
        <v>0.761145718071639</v>
      </c>
      <c r="D105" s="29" t="n">
        <f aca="false">A105/Main!$C$27</f>
        <v>1.52229143614328</v>
      </c>
      <c r="E105" s="30" t="n">
        <f aca="false">Main!$C$22</f>
        <v>2</v>
      </c>
      <c r="F105" s="30" t="n">
        <f aca="false">Main!$D$25</f>
        <v>0.4</v>
      </c>
      <c r="G105" s="30" t="n">
        <f aca="false">Main!$C$25</f>
        <v>0.333333333333333</v>
      </c>
      <c r="H105" s="30" t="n">
        <f aca="false">Main!$E$25</f>
        <v>1.41666666666667</v>
      </c>
      <c r="I105" s="4"/>
      <c r="J105" s="29" t="n">
        <f aca="false">1/SQRT((1-C105*C105)*(1-C105*C105)+(C105*C105/F105/F105))</f>
        <v>0.513134697215581</v>
      </c>
      <c r="K105" s="29" t="n">
        <f aca="false">B105*B105/SQRT(((1-B105*B105)*(1-B105*B105)+(B105*B105/F105/F105)))</f>
        <v>0.82474908825063</v>
      </c>
      <c r="L105" s="29" t="n">
        <f aca="false">SQRT((1-D105*D105)*(1-D105*D105)+(D105*D105*H105*H105/G105/G105))/SQRT((1-D105*D105)*(1-D105*D105)+(D105*D105/G105/G105))</f>
        <v>1.38909775250712</v>
      </c>
      <c r="M105" s="29" t="n">
        <f aca="false">20*LOG(J105)</f>
        <v>-5.79537236330274</v>
      </c>
      <c r="N105" s="29" t="n">
        <f aca="false">20*LOG(K105)</f>
        <v>-1.67356311778487</v>
      </c>
      <c r="O105" s="29" t="n">
        <f aca="false">20*LOG(L105)</f>
        <v>2.85465617293302</v>
      </c>
      <c r="P105" s="29" t="n">
        <f aca="false">M105+O105</f>
        <v>-2.94071619036972</v>
      </c>
      <c r="Q105" s="29" t="n">
        <f aca="false">N105+O105</f>
        <v>1.18109305514815</v>
      </c>
      <c r="R105" s="29" t="n">
        <f aca="false">-ATAN2(F105*(1-C105*C105),C105)*180/PI()</f>
        <v>-77.5343771496702</v>
      </c>
      <c r="S105" s="29" t="n">
        <f aca="false">180-ATAN2(F105*(1-B105*B105),B105)*180/PI()</f>
        <v>42.6273035470948</v>
      </c>
      <c r="T105" s="29" t="n">
        <f aca="false">(ATAN2(G105*(1-D105*D105),H105*D105)-ATAN2(G105*(1-D105*D105),D105))*180/PI()</f>
        <v>-4.58160617921214</v>
      </c>
      <c r="U105" s="29" t="n">
        <f aca="false">R105+T105</f>
        <v>-82.1159833288823</v>
      </c>
      <c r="V105" s="29" t="n">
        <f aca="false">S105+T105</f>
        <v>38.0456973678827</v>
      </c>
      <c r="W105" s="4" t="n">
        <f aca="false">20*LOG(1/SQRT(1+D105*D105))</f>
        <v>-5.20794072146853</v>
      </c>
      <c r="X105" s="4" t="n">
        <f aca="false">20*LOG(D105/SQRT(1+D105*D105))</f>
        <v>-1.55798463739606</v>
      </c>
      <c r="Y105" s="4"/>
      <c r="Z105" s="29" t="n">
        <f aca="false">20*LOG(1/SQRT((1-D105*D105)*(1-D105*D105)+(D105*D105/0.25)))</f>
        <v>-10.4158814429371</v>
      </c>
      <c r="AA105" s="29" t="n">
        <f aca="false">20*LOG(D105*D105/SQRT((1-D105*D105)*(1-D105*D105)+(D105*D105/0.25)))</f>
        <v>-3.11596927479211</v>
      </c>
    </row>
    <row r="106" customFormat="false" ht="12.75" hidden="false" customHeight="false" outlineLevel="0" collapsed="false">
      <c r="A106" s="29" t="n">
        <f aca="false">A105*1.05</f>
        <v>1598.40600795044</v>
      </c>
      <c r="B106" s="29" t="n">
        <f aca="false">A106/Main!$C$29</f>
        <v>3.19681201590088</v>
      </c>
      <c r="C106" s="29" t="n">
        <f aca="false">A106/Main!$C$30</f>
        <v>0.799203003975221</v>
      </c>
      <c r="D106" s="29" t="n">
        <f aca="false">A106/Main!$C$27</f>
        <v>1.59840600795044</v>
      </c>
      <c r="E106" s="30" t="n">
        <f aca="false">Main!$C$22</f>
        <v>2</v>
      </c>
      <c r="F106" s="30" t="n">
        <f aca="false">Main!$D$25</f>
        <v>0.4</v>
      </c>
      <c r="G106" s="30" t="n">
        <f aca="false">Main!$C$25</f>
        <v>0.333333333333333</v>
      </c>
      <c r="H106" s="30" t="n">
        <f aca="false">Main!$E$25</f>
        <v>1.41666666666667</v>
      </c>
      <c r="I106" s="4"/>
      <c r="J106" s="29" t="n">
        <f aca="false">1/SQRT((1-C106*C106)*(1-C106*C106)+(C106*C106/F106/F106))</f>
        <v>0.492512048755988</v>
      </c>
      <c r="K106" s="29" t="n">
        <f aca="false">B106*B106/SQRT(((1-B106*B106)*(1-B106*B106)+(B106*B106/F106/F106)))</f>
        <v>0.837577898380452</v>
      </c>
      <c r="L106" s="29" t="n">
        <f aca="false">SQRT((1-D106*D106)*(1-D106*D106)+(D106*D106*H106*H106/G106/G106))/SQRT((1-D106*D106)*(1-D106*D106)+(D106*D106/G106/G106))</f>
        <v>1.38244069122039</v>
      </c>
      <c r="M106" s="29" t="n">
        <f aca="false">20*LOG(J106)</f>
        <v>-6.15166281016058</v>
      </c>
      <c r="N106" s="29" t="n">
        <f aca="false">20*LOG(K106)</f>
        <v>-1.53949582281283</v>
      </c>
      <c r="O106" s="29" t="n">
        <f aca="false">20*LOG(L106)</f>
        <v>2.81293016983169</v>
      </c>
      <c r="P106" s="29" t="n">
        <f aca="false">M106+O106</f>
        <v>-3.33873264032889</v>
      </c>
      <c r="Q106" s="29" t="n">
        <f aca="false">N106+O106</f>
        <v>1.27343434701886</v>
      </c>
      <c r="R106" s="29" t="n">
        <f aca="false">-ATAN2(F106*(1-C106*C106),C106)*180/PI()</f>
        <v>-79.75066798774</v>
      </c>
      <c r="S106" s="29" t="n">
        <f aca="false">180-ATAN2(F106*(1-B106*B106),B106)*180/PI()</f>
        <v>40.9204297354242</v>
      </c>
      <c r="T106" s="29" t="n">
        <f aca="false">(ATAN2(G106*(1-D106*D106),H106*D106)-ATAN2(G106*(1-D106*D106),D106))*180/PI()</f>
        <v>-5.07350229424936</v>
      </c>
      <c r="U106" s="29" t="n">
        <f aca="false">R106+T106</f>
        <v>-84.8241702819893</v>
      </c>
      <c r="V106" s="29" t="n">
        <f aca="false">S106+T106</f>
        <v>35.8469274411748</v>
      </c>
      <c r="W106" s="4" t="n">
        <f aca="false">20*LOG(1/SQRT(1+D106*D106))</f>
        <v>-5.50827604231999</v>
      </c>
      <c r="X106" s="4" t="n">
        <f aca="false">20*LOG(D106/SQRT(1+D106*D106))</f>
        <v>-1.43453397684876</v>
      </c>
      <c r="Y106" s="4"/>
      <c r="Z106" s="29" t="n">
        <f aca="false">20*LOG(1/SQRT((1-D106*D106)*(1-D106*D106)+(D106*D106/0.25)))</f>
        <v>-11.01655208464</v>
      </c>
      <c r="AA106" s="29" t="n">
        <f aca="false">20*LOG(D106*D106/SQRT((1-D106*D106)*(1-D106*D106)+(D106*D106/0.25)))</f>
        <v>-2.86906795369751</v>
      </c>
    </row>
    <row r="107" customFormat="false" ht="12.75" hidden="false" customHeight="false" outlineLevel="0" collapsed="false">
      <c r="A107" s="29" t="n">
        <f aca="false">A106*1.05</f>
        <v>1678.32630834796</v>
      </c>
      <c r="B107" s="29" t="n">
        <f aca="false">A107/Main!$C$29</f>
        <v>3.35665261669593</v>
      </c>
      <c r="C107" s="29" t="n">
        <f aca="false">A107/Main!$C$30</f>
        <v>0.839163154173982</v>
      </c>
      <c r="D107" s="29" t="n">
        <f aca="false">A107/Main!$C$27</f>
        <v>1.67832630834796</v>
      </c>
      <c r="E107" s="30" t="n">
        <f aca="false">Main!$C$22</f>
        <v>2</v>
      </c>
      <c r="F107" s="30" t="n">
        <f aca="false">Main!$D$25</f>
        <v>0.4</v>
      </c>
      <c r="G107" s="30" t="n">
        <f aca="false">Main!$C$25</f>
        <v>0.333333333333333</v>
      </c>
      <c r="H107" s="30" t="n">
        <f aca="false">Main!$E$25</f>
        <v>1.41666666666667</v>
      </c>
      <c r="I107" s="4"/>
      <c r="J107" s="29" t="n">
        <f aca="false">1/SQRT((1-C107*C107)*(1-C107*C107)+(C107*C107/F107/F107))</f>
        <v>0.471996554848945</v>
      </c>
      <c r="K107" s="29" t="n">
        <f aca="false">B107*B107/SQRT(((1-B107*B107)*(1-B107*B107)+(B107*B107/F107/F107)))</f>
        <v>0.849693697010314</v>
      </c>
      <c r="L107" s="29" t="n">
        <f aca="false">SQRT((1-D107*D107)*(1-D107*D107)+(D107*D107*H107*H107/G107/G107))/SQRT((1-D107*D107)*(1-D107*D107)+(D107*D107/G107/G107))</f>
        <v>1.37511601770746</v>
      </c>
      <c r="M107" s="29" t="n">
        <f aca="false">20*LOG(J107)</f>
        <v>-6.52122342628235</v>
      </c>
      <c r="N107" s="29" t="n">
        <f aca="false">20*LOG(K107)</f>
        <v>-1.41475206623899</v>
      </c>
      <c r="O107" s="29" t="n">
        <f aca="false">20*LOG(L107)</f>
        <v>2.76678681750133</v>
      </c>
      <c r="P107" s="29" t="n">
        <f aca="false">M107+O107</f>
        <v>-3.75443660878102</v>
      </c>
      <c r="Q107" s="29" t="n">
        <f aca="false">N107+O107</f>
        <v>1.35203475126234</v>
      </c>
      <c r="R107" s="29" t="n">
        <f aca="false">-ATAN2(F107*(1-C107*C107),C107)*180/PI()</f>
        <v>-81.9741979121435</v>
      </c>
      <c r="S107" s="29" t="n">
        <f aca="false">180-ATAN2(F107*(1-B107*B107),B107)*180/PI()</f>
        <v>39.2601896567235</v>
      </c>
      <c r="T107" s="29" t="n">
        <f aca="false">(ATAN2(G107*(1-D107*D107),H107*D107)-ATAN2(G107*(1-D107*D107),D107))*180/PI()</f>
        <v>-5.55138289163581</v>
      </c>
      <c r="U107" s="29" t="n">
        <f aca="false">R107+T107</f>
        <v>-87.5255808037793</v>
      </c>
      <c r="V107" s="29" t="n">
        <f aca="false">S107+T107</f>
        <v>33.7088067650877</v>
      </c>
      <c r="W107" s="4" t="n">
        <f aca="false">20*LOG(1/SQRT(1+D107*D107))</f>
        <v>-5.8169703650897</v>
      </c>
      <c r="X107" s="4" t="n">
        <f aca="false">20*LOG(D107/SQRT(1+D107*D107))</f>
        <v>-1.31944231821971</v>
      </c>
      <c r="Y107" s="4"/>
      <c r="Z107" s="29" t="n">
        <f aca="false">20*LOG(1/SQRT((1-D107*D107)*(1-D107*D107)+(D107*D107/0.25)))</f>
        <v>-11.6339407301794</v>
      </c>
      <c r="AA107" s="29" t="n">
        <f aca="false">20*LOG(D107*D107/SQRT((1-D107*D107)*(1-D107*D107)+(D107*D107/0.25)))</f>
        <v>-2.63888463643942</v>
      </c>
    </row>
    <row r="108" customFormat="false" ht="12.75" hidden="false" customHeight="false" outlineLevel="0" collapsed="false">
      <c r="A108" s="29" t="n">
        <f aca="false">A107*1.05</f>
        <v>1762.24262376536</v>
      </c>
      <c r="B108" s="29" t="n">
        <f aca="false">A108/Main!$C$29</f>
        <v>3.52448524753072</v>
      </c>
      <c r="C108" s="29" t="n">
        <f aca="false">A108/Main!$C$30</f>
        <v>0.881121311882681</v>
      </c>
      <c r="D108" s="29" t="n">
        <f aca="false">A108/Main!$C$27</f>
        <v>1.76224262376536</v>
      </c>
      <c r="E108" s="30" t="n">
        <f aca="false">Main!$C$22</f>
        <v>2</v>
      </c>
      <c r="F108" s="30" t="n">
        <f aca="false">Main!$D$25</f>
        <v>0.4</v>
      </c>
      <c r="G108" s="30" t="n">
        <f aca="false">Main!$C$25</f>
        <v>0.333333333333333</v>
      </c>
      <c r="H108" s="30" t="n">
        <f aca="false">Main!$E$25</f>
        <v>1.41666666666667</v>
      </c>
      <c r="I108" s="4"/>
      <c r="J108" s="29" t="n">
        <f aca="false">1/SQRT((1-C108*C108)*(1-C108*C108)+(C108*C108/F108/F108))</f>
        <v>0.451645637038574</v>
      </c>
      <c r="K108" s="29" t="n">
        <f aca="false">B108*B108/SQRT(((1-B108*B108)*(1-B108*B108)+(B108*B108/F108/F108)))</f>
        <v>0.861104585025945</v>
      </c>
      <c r="L108" s="29" t="n">
        <f aca="false">SQRT((1-D108*D108)*(1-D108*D108)+(D108*D108*H108*H108/G108/G108))/SQRT((1-D108*D108)*(1-D108*D108)+(D108*D108/G108/G108))</f>
        <v>1.36714865012906</v>
      </c>
      <c r="M108" s="29" t="n">
        <f aca="false">20*LOG(J108)</f>
        <v>-6.90404361516164</v>
      </c>
      <c r="N108" s="29" t="n">
        <f aca="false">20*LOG(K108)</f>
        <v>-1.29888196648389</v>
      </c>
      <c r="O108" s="29" t="n">
        <f aca="false">20*LOG(L108)</f>
        <v>2.71631475984169</v>
      </c>
      <c r="P108" s="29" t="n">
        <f aca="false">M108+O108</f>
        <v>-4.18772885531995</v>
      </c>
      <c r="Q108" s="29" t="n">
        <f aca="false">N108+O108</f>
        <v>1.4174327933578</v>
      </c>
      <c r="R108" s="29" t="n">
        <f aca="false">-ATAN2(F108*(1-C108*C108),C108)*180/PI()</f>
        <v>-84.203278970734</v>
      </c>
      <c r="S108" s="29" t="n">
        <f aca="false">180-ATAN2(F108*(1-B108*B108),B108)*180/PI()</f>
        <v>37.6474912664222</v>
      </c>
      <c r="T108" s="29" t="n">
        <f aca="false">(ATAN2(G108*(1-D108*D108),H108*D108)-ATAN2(G108*(1-D108*D108),D108))*180/PI()</f>
        <v>-6.01344471498881</v>
      </c>
      <c r="U108" s="29" t="n">
        <f aca="false">R108+T108</f>
        <v>-90.2167236857228</v>
      </c>
      <c r="V108" s="29" t="n">
        <f aca="false">S108+T108</f>
        <v>31.6340465514334</v>
      </c>
      <c r="W108" s="4" t="n">
        <f aca="false">20*LOG(1/SQRT(1+D108*D108))</f>
        <v>-6.1336595755978</v>
      </c>
      <c r="X108" s="4" t="n">
        <f aca="false">20*LOG(D108/SQRT(1+D108*D108))</f>
        <v>-1.21234554732904</v>
      </c>
      <c r="Y108" s="4"/>
      <c r="Z108" s="29" t="n">
        <f aca="false">20*LOG(1/SQRT((1-D108*D108)*(1-D108*D108)+(D108*D108/0.25)))</f>
        <v>-12.2673191511956</v>
      </c>
      <c r="AA108" s="29" t="n">
        <f aca="false">20*LOG(D108*D108/SQRT((1-D108*D108)*(1-D108*D108)+(D108*D108/0.25)))</f>
        <v>-2.42469109465808</v>
      </c>
    </row>
    <row r="109" customFormat="false" ht="12.75" hidden="false" customHeight="false" outlineLevel="0" collapsed="false">
      <c r="A109" s="29" t="n">
        <f aca="false">A108*1.05</f>
        <v>1850.35475495363</v>
      </c>
      <c r="B109" s="29" t="n">
        <f aca="false">A109/Main!$C$29</f>
        <v>3.70070950990726</v>
      </c>
      <c r="C109" s="29" t="n">
        <f aca="false">A109/Main!$C$30</f>
        <v>0.925177377476815</v>
      </c>
      <c r="D109" s="29" t="n">
        <f aca="false">A109/Main!$C$27</f>
        <v>1.85035475495363</v>
      </c>
      <c r="E109" s="30" t="n">
        <f aca="false">Main!$C$22</f>
        <v>2</v>
      </c>
      <c r="F109" s="30" t="n">
        <f aca="false">Main!$D$25</f>
        <v>0.4</v>
      </c>
      <c r="G109" s="30" t="n">
        <f aca="false">Main!$C$25</f>
        <v>0.333333333333333</v>
      </c>
      <c r="H109" s="30" t="n">
        <f aca="false">Main!$E$25</f>
        <v>1.41666666666667</v>
      </c>
      <c r="I109" s="4"/>
      <c r="J109" s="29" t="n">
        <f aca="false">1/SQRT((1-C109*C109)*(1-C109*C109)+(C109*C109/F109/F109))</f>
        <v>0.431513496590654</v>
      </c>
      <c r="K109" s="29" t="n">
        <f aca="false">B109*B109/SQRT(((1-B109*B109)*(1-B109*B109)+(B109*B109/F109/F109)))</f>
        <v>0.871823285335837</v>
      </c>
      <c r="L109" s="29" t="n">
        <f aca="false">SQRT((1-D109*D109)*(1-D109*D109)+(D109*D109*H109*H109/G109/G109))/SQRT((1-D109*D109)*(1-D109*D109)+(D109*D109/G109/G109))</f>
        <v>1.35856803865825</v>
      </c>
      <c r="M109" s="29" t="n">
        <f aca="false">20*LOG(J109)</f>
        <v>-7.30011232327769</v>
      </c>
      <c r="N109" s="29" t="n">
        <f aca="false">20*LOG(K109)</f>
        <v>-1.191430713758</v>
      </c>
      <c r="O109" s="29" t="n">
        <f aca="false">20*LOG(L109)</f>
        <v>2.66162786536751</v>
      </c>
      <c r="P109" s="29" t="n">
        <f aca="false">M109+O109</f>
        <v>-4.63848445791019</v>
      </c>
      <c r="Q109" s="29" t="n">
        <f aca="false">N109+O109</f>
        <v>1.47019715160951</v>
      </c>
      <c r="R109" s="29" t="n">
        <f aca="false">-ATAN2(F109*(1-C109*C109),C109)*180/PI()</f>
        <v>-86.4363031899228</v>
      </c>
      <c r="S109" s="29" t="n">
        <f aca="false">180-ATAN2(F109*(1-B109*B109),B109)*180/PI()</f>
        <v>36.0830179622014</v>
      </c>
      <c r="T109" s="29" t="n">
        <f aca="false">(ATAN2(G109*(1-D109*D109),H109*D109)-ATAN2(G109*(1-D109*D109),D109))*180/PI()</f>
        <v>-6.45783863242402</v>
      </c>
      <c r="U109" s="29" t="n">
        <f aca="false">R109+T109</f>
        <v>-92.8941418223468</v>
      </c>
      <c r="V109" s="29" t="n">
        <f aca="false">S109+T109</f>
        <v>29.6251793297773</v>
      </c>
      <c r="W109" s="4" t="n">
        <f aca="false">20*LOG(1/SQRT(1+D109*D109))</f>
        <v>-6.45796732955654</v>
      </c>
      <c r="X109" s="4" t="n">
        <f aca="false">20*LOG(D109/SQRT(1+D109*D109))</f>
        <v>-1.11286731988902</v>
      </c>
      <c r="Y109" s="4"/>
      <c r="Z109" s="29" t="n">
        <f aca="false">20*LOG(1/SQRT((1-D109*D109)*(1-D109*D109)+(D109*D109/0.25)))</f>
        <v>-12.9159346591131</v>
      </c>
      <c r="AA109" s="29" t="n">
        <f aca="false">20*LOG(D109*D109/SQRT((1-D109*D109)*(1-D109*D109)+(D109*D109/0.25)))</f>
        <v>-2.22573463977805</v>
      </c>
    </row>
    <row r="110" customFormat="false" ht="12.75" hidden="false" customHeight="false" outlineLevel="0" collapsed="false">
      <c r="A110" s="29" t="n">
        <f aca="false">A109*1.05</f>
        <v>1942.87249270131</v>
      </c>
      <c r="B110" s="29" t="n">
        <f aca="false">A110/Main!$C$29</f>
        <v>3.88574498540262</v>
      </c>
      <c r="C110" s="29" t="n">
        <f aca="false">A110/Main!$C$30</f>
        <v>0.971436246350656</v>
      </c>
      <c r="D110" s="29" t="n">
        <f aca="false">A110/Main!$C$27</f>
        <v>1.94287249270131</v>
      </c>
      <c r="E110" s="30" t="n">
        <f aca="false">Main!$C$22</f>
        <v>2</v>
      </c>
      <c r="F110" s="30" t="n">
        <f aca="false">Main!$D$25</f>
        <v>0.4</v>
      </c>
      <c r="G110" s="30" t="n">
        <f aca="false">Main!$C$25</f>
        <v>0.333333333333333</v>
      </c>
      <c r="H110" s="30" t="n">
        <f aca="false">Main!$E$25</f>
        <v>1.41666666666667</v>
      </c>
      <c r="I110" s="4"/>
      <c r="J110" s="29" t="n">
        <f aca="false">1/SQRT((1-C110*C110)*(1-C110*C110)+(C110*C110/F110/F110))</f>
        <v>0.411650808657705</v>
      </c>
      <c r="K110" s="29" t="n">
        <f aca="false">B110*B110/SQRT(((1-B110*B110)*(1-B110*B110)+(B110*B110/F110/F110)))</f>
        <v>0.88186655756207</v>
      </c>
      <c r="L110" s="29" t="n">
        <f aca="false">SQRT((1-D110*D110)*(1-D110*D110)+(D110*D110*H110*H110/G110/G110))/SQRT((1-D110*D110)*(1-D110*D110)+(D110*D110/G110/G110))</f>
        <v>1.34940840772628</v>
      </c>
      <c r="M110" s="29" t="n">
        <f aca="false">20*LOG(J110)</f>
        <v>-7.70942054224178</v>
      </c>
      <c r="N110" s="29" t="n">
        <f aca="false">20*LOG(K110)</f>
        <v>-1.09194253089918</v>
      </c>
      <c r="O110" s="29" t="n">
        <f aca="false">20*LOG(L110)</f>
        <v>2.60286823551628</v>
      </c>
      <c r="P110" s="29" t="n">
        <f aca="false">M110+O110</f>
        <v>-5.1065523067255</v>
      </c>
      <c r="Q110" s="29" t="n">
        <f aca="false">N110+O110</f>
        <v>1.51092570461711</v>
      </c>
      <c r="R110" s="29" t="n">
        <f aca="false">-ATAN2(F110*(1-C110*C110),C110)*180/PI()</f>
        <v>-88.671723395524</v>
      </c>
      <c r="S110" s="29" t="n">
        <f aca="false">180-ATAN2(F110*(1-B110*B110),B110)*180/PI()</f>
        <v>34.567232379452</v>
      </c>
      <c r="T110" s="29" t="n">
        <f aca="false">(ATAN2(G110*(1-D110*D110),H110*D110)-ATAN2(G110*(1-D110*D110),D110))*180/PI()</f>
        <v>-6.88268966909603</v>
      </c>
      <c r="U110" s="29" t="n">
        <f aca="false">R110+T110</f>
        <v>-95.55441306462</v>
      </c>
      <c r="V110" s="29" t="n">
        <f aca="false">S110+T110</f>
        <v>27.684542710356</v>
      </c>
      <c r="W110" s="4" t="n">
        <f aca="false">20*LOG(1/SQRT(1+D110*D110))</f>
        <v>-6.7895095782359</v>
      </c>
      <c r="X110" s="4" t="n">
        <f aca="false">20*LOG(D110/SQRT(1+D110*D110))</f>
        <v>-1.02062358716962</v>
      </c>
      <c r="Y110" s="4"/>
      <c r="Z110" s="29" t="n">
        <f aca="false">20*LOG(1/SQRT((1-D110*D110)*(1-D110*D110)+(D110*D110/0.25)))</f>
        <v>-13.5790191564718</v>
      </c>
      <c r="AA110" s="29" t="n">
        <f aca="false">20*LOG(D110*D110/SQRT((1-D110*D110)*(1-D110*D110)+(D110*D110/0.25)))</f>
        <v>-2.04124717433924</v>
      </c>
    </row>
    <row r="111" customFormat="false" ht="12.75" hidden="false" customHeight="false" outlineLevel="0" collapsed="false">
      <c r="A111" s="29" t="n">
        <f aca="false">A110*1.05</f>
        <v>2040.01611733638</v>
      </c>
      <c r="B111" s="29" t="n">
        <f aca="false">A111/Main!$C$29</f>
        <v>4.08003223467276</v>
      </c>
      <c r="C111" s="29" t="n">
        <f aca="false">A111/Main!$C$30</f>
        <v>1.02000805866819</v>
      </c>
      <c r="D111" s="29" t="n">
        <f aca="false">A111/Main!$C$27</f>
        <v>2.04001611733638</v>
      </c>
      <c r="E111" s="30" t="n">
        <f aca="false">Main!$C$22</f>
        <v>2</v>
      </c>
      <c r="F111" s="30" t="n">
        <f aca="false">Main!$D$25</f>
        <v>0.4</v>
      </c>
      <c r="G111" s="30" t="n">
        <f aca="false">Main!$C$25</f>
        <v>0.333333333333333</v>
      </c>
      <c r="H111" s="30" t="n">
        <f aca="false">Main!$E$25</f>
        <v>1.41666666666667</v>
      </c>
      <c r="I111" s="4"/>
      <c r="J111" s="29" t="n">
        <f aca="false">1/SQRT((1-C111*C111)*(1-C111*C111)+(C111*C111/F111/F111))</f>
        <v>0.39210451818956</v>
      </c>
      <c r="K111" s="29" t="n">
        <f aca="false">B111*B111/SQRT(((1-B111*B111)*(1-B111*B111)+(B111*B111/F111/F111)))</f>
        <v>0.891254595163016</v>
      </c>
      <c r="L111" s="29" t="n">
        <f aca="false">SQRT((1-D111*D111)*(1-D111*D111)+(D111*D111*H111*H111/G111/G111))/SQRT((1-D111*D111)*(1-D111*D111)+(D111*D111/G111/G111))</f>
        <v>1.33970888421962</v>
      </c>
      <c r="M111" s="29" t="n">
        <f aca="false">20*LOG(J111)</f>
        <v>-8.13196306659526</v>
      </c>
      <c r="N111" s="29" t="n">
        <f aca="false">20*LOG(K111)</f>
        <v>-0.999964359658857</v>
      </c>
      <c r="O111" s="29" t="n">
        <f aca="false">20*LOG(L111)</f>
        <v>2.54020874770665</v>
      </c>
      <c r="P111" s="29" t="n">
        <f aca="false">M111+O111</f>
        <v>-5.59175431888862</v>
      </c>
      <c r="Q111" s="29" t="n">
        <f aca="false">N111+O111</f>
        <v>1.54024438804779</v>
      </c>
      <c r="R111" s="29" t="n">
        <f aca="false">-ATAN2(F111*(1-C111*C111),C111)*180/PI()</f>
        <v>-90.9080310789153</v>
      </c>
      <c r="S111" s="29" t="n">
        <f aca="false">180-ATAN2(F111*(1-B111*B111),B111)*180/PI()</f>
        <v>33.1003836058121</v>
      </c>
      <c r="T111" s="29" t="n">
        <f aca="false">(ATAN2(G111*(1-D111*D111),H111*D111)-ATAN2(G111*(1-D111*D111),D111))*180/PI()</f>
        <v>-7.28612187147703</v>
      </c>
      <c r="U111" s="29" t="n">
        <f aca="false">R111+T111</f>
        <v>-98.1941529503924</v>
      </c>
      <c r="V111" s="29" t="n">
        <f aca="false">S111+T111</f>
        <v>25.8142617343351</v>
      </c>
      <c r="W111" s="4" t="n">
        <f aca="false">20*LOG(1/SQRT(1+D111*D111))</f>
        <v>-7.12789878602839</v>
      </c>
      <c r="X111" s="4" t="n">
        <f aca="false">20*LOG(D111/SQRT(1+D111*D111))</f>
        <v>-0.93522681356335</v>
      </c>
      <c r="Y111" s="4"/>
      <c r="Z111" s="29" t="n">
        <f aca="false">20*LOG(1/SQRT((1-D111*D111)*(1-D111*D111)+(D111*D111/0.25)))</f>
        <v>-14.2557975720568</v>
      </c>
      <c r="AA111" s="29" t="n">
        <f aca="false">20*LOG(D111*D111/SQRT((1-D111*D111)*(1-D111*D111)+(D111*D111/0.25)))</f>
        <v>-1.8704536271267</v>
      </c>
    </row>
    <row r="112" customFormat="false" ht="12.75" hidden="false" customHeight="false" outlineLevel="0" collapsed="false">
      <c r="A112" s="29" t="n">
        <f aca="false">A111*1.05</f>
        <v>2142.0169232032</v>
      </c>
      <c r="B112" s="29" t="n">
        <f aca="false">A112/Main!$C$29</f>
        <v>4.28403384640639</v>
      </c>
      <c r="C112" s="29" t="n">
        <f aca="false">A112/Main!$C$30</f>
        <v>1.0710084616016</v>
      </c>
      <c r="D112" s="29" t="n">
        <f aca="false">A112/Main!$C$27</f>
        <v>2.1420169232032</v>
      </c>
      <c r="E112" s="30" t="n">
        <f aca="false">Main!$C$22</f>
        <v>2</v>
      </c>
      <c r="F112" s="30" t="n">
        <f aca="false">Main!$D$25</f>
        <v>0.4</v>
      </c>
      <c r="G112" s="30" t="n">
        <f aca="false">Main!$C$25</f>
        <v>0.333333333333333</v>
      </c>
      <c r="H112" s="30" t="n">
        <f aca="false">Main!$E$25</f>
        <v>1.41666666666667</v>
      </c>
      <c r="I112" s="4"/>
      <c r="J112" s="29" t="n">
        <f aca="false">1/SQRT((1-C112*C112)*(1-C112*C112)+(C112*C112/F112/F112))</f>
        <v>0.372917726905962</v>
      </c>
      <c r="K112" s="29" t="n">
        <f aca="false">B112*B112/SQRT(((1-B112*B112)*(1-B112*B112)+(B112*B112/F112/F112)))</f>
        <v>0.900010424177907</v>
      </c>
      <c r="L112" s="29" t="n">
        <f aca="false">SQRT((1-D112*D112)*(1-D112*D112)+(D112*D112*H112*H112/G112/G112))/SQRT((1-D112*D112)*(1-D112*D112)+(D112*D112/G112/G112))</f>
        <v>1.32951349051771</v>
      </c>
      <c r="M112" s="29" t="n">
        <f aca="false">20*LOG(J112)</f>
        <v>-8.56773943309801</v>
      </c>
      <c r="N112" s="29" t="n">
        <f aca="false">20*LOG(K112)</f>
        <v>-0.915049208175155</v>
      </c>
      <c r="O112" s="29" t="n">
        <f aca="false">20*LOG(L112)</f>
        <v>2.4738549691573</v>
      </c>
      <c r="P112" s="29" t="n">
        <f aca="false">M112+O112</f>
        <v>-6.09388446394071</v>
      </c>
      <c r="Q112" s="29" t="n">
        <f aca="false">N112+O112</f>
        <v>1.55880576098214</v>
      </c>
      <c r="R112" s="29" t="n">
        <f aca="false">-ATAN2(F112*(1-C112*C112),C112)*180/PI()</f>
        <v>-93.1437323967736</v>
      </c>
      <c r="S112" s="29" t="n">
        <f aca="false">180-ATAN2(F112*(1-B112*B112),B112)*180/PI()</f>
        <v>31.6825172780456</v>
      </c>
      <c r="T112" s="29" t="n">
        <f aca="false">(ATAN2(G112*(1-D112*D112),H112*D112)-ATAN2(G112*(1-D112*D112),D112))*180/PI()</f>
        <v>-7.66628750948301</v>
      </c>
      <c r="U112" s="29" t="n">
        <f aca="false">R112+T112</f>
        <v>-100.810019906257</v>
      </c>
      <c r="V112" s="29" t="n">
        <f aca="false">S112+T112</f>
        <v>24.0162297685626</v>
      </c>
      <c r="W112" s="4" t="n">
        <f aca="false">20*LOG(1/SQRT(1+D112*D112))</f>
        <v>-7.47274777571477</v>
      </c>
      <c r="X112" s="4" t="n">
        <f aca="false">20*LOG(D112/SQRT(1+D112*D112))</f>
        <v>-0.856289821850964</v>
      </c>
      <c r="Y112" s="4"/>
      <c r="Z112" s="29" t="n">
        <f aca="false">20*LOG(1/SQRT((1-D112*D112)*(1-D112*D112)+(D112*D112/0.25)))</f>
        <v>-14.9454955514295</v>
      </c>
      <c r="AA112" s="29" t="n">
        <f aca="false">20*LOG(D112*D112/SQRT((1-D112*D112)*(1-D112*D112)+(D112*D112/0.25)))</f>
        <v>-1.71257964370193</v>
      </c>
    </row>
    <row r="113" customFormat="false" ht="12.75" hidden="false" customHeight="false" outlineLevel="0" collapsed="false">
      <c r="A113" s="29" t="n">
        <f aca="false">A112*1.05</f>
        <v>2249.11776936336</v>
      </c>
      <c r="B113" s="29" t="n">
        <f aca="false">A113/Main!$C$29</f>
        <v>4.49823553872671</v>
      </c>
      <c r="C113" s="29" t="n">
        <f aca="false">A113/Main!$C$30</f>
        <v>1.12455888468168</v>
      </c>
      <c r="D113" s="29" t="n">
        <f aca="false">A113/Main!$C$27</f>
        <v>2.24911776936336</v>
      </c>
      <c r="E113" s="30" t="n">
        <f aca="false">Main!$C$22</f>
        <v>2</v>
      </c>
      <c r="F113" s="30" t="n">
        <f aca="false">Main!$D$25</f>
        <v>0.4</v>
      </c>
      <c r="G113" s="30" t="n">
        <f aca="false">Main!$C$25</f>
        <v>0.333333333333333</v>
      </c>
      <c r="H113" s="30" t="n">
        <f aca="false">Main!$E$25</f>
        <v>1.41666666666667</v>
      </c>
      <c r="I113" s="4"/>
      <c r="J113" s="29" t="n">
        <f aca="false">1/SQRT((1-C113*C113)*(1-C113*C113)+(C113*C113/F113/F113))</f>
        <v>0.354129657911816</v>
      </c>
      <c r="K113" s="29" t="n">
        <f aca="false">B113*B113/SQRT(((1-B113*B113)*(1-B113*B113)+(B113*B113/F113/F113)))</f>
        <v>0.908159319912199</v>
      </c>
      <c r="L113" s="29" t="n">
        <f aca="false">SQRT((1-D113*D113)*(1-D113*D113)+(D113*D113*H113*H113/G113/G113))/SQRT((1-D113*D113)*(1-D113*D113)+(D113*D113/G113/G113))</f>
        <v>1.31887098646573</v>
      </c>
      <c r="M113" s="29" t="n">
        <f aca="false">20*LOG(J113)</f>
        <v>-9.01675400208273</v>
      </c>
      <c r="N113" s="29" t="n">
        <f aca="false">20*LOG(K113)</f>
        <v>-0.836759115720206</v>
      </c>
      <c r="O113" s="29" t="n">
        <f aca="false">20*LOG(L113)</f>
        <v>2.40404628838921</v>
      </c>
      <c r="P113" s="29" t="n">
        <f aca="false">M113+O113</f>
        <v>-6.61270771369352</v>
      </c>
      <c r="Q113" s="29" t="n">
        <f aca="false">N113+O113</f>
        <v>1.567287172669</v>
      </c>
      <c r="R113" s="29" t="n">
        <f aca="false">-ATAN2(F113*(1-C113*C113),C113)*180/PI()</f>
        <v>-95.3773234653803</v>
      </c>
      <c r="S113" s="29" t="n">
        <f aca="false">180-ATAN2(F113*(1-B113*B113),B113)*180/PI()</f>
        <v>30.3134879969542</v>
      </c>
      <c r="T113" s="29" t="n">
        <f aca="false">(ATAN2(G113*(1-D113*D113),H113*D113)-ATAN2(G113*(1-D113*D113),D113))*180/PI()</f>
        <v>-8.02139986878213</v>
      </c>
      <c r="U113" s="29" t="n">
        <f aca="false">R113+T113</f>
        <v>-103.398723334162</v>
      </c>
      <c r="V113" s="29" t="n">
        <f aca="false">S113+T113</f>
        <v>22.2920881281721</v>
      </c>
      <c r="W113" s="4" t="n">
        <f aca="false">20*LOG(1/SQRT(1+D113*D113))</f>
        <v>-7.82367315804259</v>
      </c>
      <c r="X113" s="4" t="n">
        <f aca="false">20*LOG(D113/SQRT(1+D113*D113))</f>
        <v>-0.783429222780025</v>
      </c>
      <c r="Y113" s="4"/>
      <c r="Z113" s="29" t="n">
        <f aca="false">20*LOG(1/SQRT((1-D113*D113)*(1-D113*D113)+(D113*D113/0.25)))</f>
        <v>-15.6473463160852</v>
      </c>
      <c r="AA113" s="29" t="n">
        <f aca="false">20*LOG(D113*D113/SQRT((1-D113*D113)*(1-D113*D113)+(D113*D113/0.25)))</f>
        <v>-1.56685844556005</v>
      </c>
    </row>
    <row r="114" customFormat="false" ht="12.75" hidden="false" customHeight="false" outlineLevel="0" collapsed="false">
      <c r="A114" s="29" t="n">
        <f aca="false">A113*1.05</f>
        <v>2361.57365783152</v>
      </c>
      <c r="B114" s="29" t="n">
        <f aca="false">A114/Main!$C$29</f>
        <v>4.72314731566305</v>
      </c>
      <c r="C114" s="29" t="n">
        <f aca="false">A114/Main!$C$30</f>
        <v>1.18078682891576</v>
      </c>
      <c r="D114" s="29" t="n">
        <f aca="false">A114/Main!$C$27</f>
        <v>2.36157365783152</v>
      </c>
      <c r="E114" s="30" t="n">
        <f aca="false">Main!$C$22</f>
        <v>2</v>
      </c>
      <c r="F114" s="30" t="n">
        <f aca="false">Main!$D$25</f>
        <v>0.4</v>
      </c>
      <c r="G114" s="30" t="n">
        <f aca="false">Main!$C$25</f>
        <v>0.333333333333333</v>
      </c>
      <c r="H114" s="30" t="n">
        <f aca="false">Main!$E$25</f>
        <v>1.41666666666667</v>
      </c>
      <c r="I114" s="4"/>
      <c r="J114" s="29" t="n">
        <f aca="false">1/SQRT((1-C114*C114)*(1-C114*C114)+(C114*C114/F114/F114))</f>
        <v>0.33577568296436</v>
      </c>
      <c r="K114" s="29" t="n">
        <f aca="false">B114*B114/SQRT(((1-B114*B114)*(1-B114*B114)+(B114*B114/F114/F114)))</f>
        <v>0.915728254710465</v>
      </c>
      <c r="L114" s="29" t="n">
        <f aca="false">SQRT((1-D114*D114)*(1-D114*D114)+(D114*D114*H114*H114/G114/G114))/SQRT((1-D114*D114)*(1-D114*D114)+(D114*D114/G114/G114))</f>
        <v>1.30783455109447</v>
      </c>
      <c r="M114" s="29" t="n">
        <f aca="false">20*LOG(J114)</f>
        <v>-9.47901517746702</v>
      </c>
      <c r="N114" s="29" t="n">
        <f aca="false">20*LOG(K114)</f>
        <v>-0.764667709809562</v>
      </c>
      <c r="O114" s="29" t="n">
        <f aca="false">20*LOG(L114)</f>
        <v>2.33105613218897</v>
      </c>
      <c r="P114" s="29" t="n">
        <f aca="false">M114+O114</f>
        <v>-7.14795904527805</v>
      </c>
      <c r="Q114" s="29" t="n">
        <f aca="false">N114+O114</f>
        <v>1.56638842237941</v>
      </c>
      <c r="R114" s="29" t="n">
        <f aca="false">-ATAN2(F114*(1-C114*C114),C114)*180/PI()</f>
        <v>-97.6072661377448</v>
      </c>
      <c r="S114" s="29" t="n">
        <f aca="false">180-ATAN2(F114*(1-B114*B114),B114)*180/PI()</f>
        <v>28.9929734976813</v>
      </c>
      <c r="T114" s="29" t="n">
        <f aca="false">(ATAN2(G114*(1-D114*D114),H114*D114)-ATAN2(G114*(1-D114*D114),D114))*180/PI()</f>
        <v>-8.34976863828375</v>
      </c>
      <c r="U114" s="29" t="n">
        <f aca="false">R114+T114</f>
        <v>-105.957034776029</v>
      </c>
      <c r="V114" s="29" t="n">
        <f aca="false">S114+T114</f>
        <v>20.6432048593976</v>
      </c>
      <c r="W114" s="4" t="n">
        <f aca="false">20*LOG(1/SQRT(1+D114*D114))</f>
        <v>-8.18029832158475</v>
      </c>
      <c r="X114" s="4" t="n">
        <f aca="false">20*LOG(D114/SQRT(1+D114*D114))</f>
        <v>-0.716268404923427</v>
      </c>
      <c r="Y114" s="4"/>
      <c r="Z114" s="29" t="n">
        <f aca="false">20*LOG(1/SQRT((1-D114*D114)*(1-D114*D114)+(D114*D114/0.25)))</f>
        <v>-16.3605966431695</v>
      </c>
      <c r="AA114" s="29" t="n">
        <f aca="false">20*LOG(D114*D114/SQRT((1-D114*D114)*(1-D114*D114)+(D114*D114/0.25)))</f>
        <v>-1.43253680984685</v>
      </c>
    </row>
    <row r="115" customFormat="false" ht="12.75" hidden="false" customHeight="false" outlineLevel="0" collapsed="false">
      <c r="A115" s="29" t="n">
        <f aca="false">A114*1.05</f>
        <v>2479.6523407231</v>
      </c>
      <c r="B115" s="29" t="n">
        <f aca="false">A115/Main!$C$29</f>
        <v>4.9593046814462</v>
      </c>
      <c r="C115" s="29" t="n">
        <f aca="false">A115/Main!$C$30</f>
        <v>1.23982617036155</v>
      </c>
      <c r="D115" s="29" t="n">
        <f aca="false">A115/Main!$C$27</f>
        <v>2.4796523407231</v>
      </c>
      <c r="E115" s="30" t="n">
        <f aca="false">Main!$C$22</f>
        <v>2</v>
      </c>
      <c r="F115" s="30" t="n">
        <f aca="false">Main!$D$25</f>
        <v>0.4</v>
      </c>
      <c r="G115" s="30" t="n">
        <f aca="false">Main!$C$25</f>
        <v>0.333333333333333</v>
      </c>
      <c r="H115" s="30" t="n">
        <f aca="false">Main!$E$25</f>
        <v>1.41666666666667</v>
      </c>
      <c r="I115" s="4"/>
      <c r="J115" s="29" t="n">
        <f aca="false">1/SQRT((1-C115*C115)*(1-C115*C115)+(C115*C115/F115/F115))</f>
        <v>0.317887396945409</v>
      </c>
      <c r="K115" s="29" t="n">
        <f aca="false">B115*B115/SQRT(((1-B115*B115)*(1-B115*B115)+(B115*B115/F115/F115)))</f>
        <v>0.922745386734995</v>
      </c>
      <c r="L115" s="29" t="n">
        <f aca="false">SQRT((1-D115*D115)*(1-D115*D115)+(D115*D115*H115*H115/G115/G115))/SQRT((1-D115*D115)*(1-D115*D115)+(D115*D115/G115/G115))</f>
        <v>1.29646130281343</v>
      </c>
      <c r="M115" s="29" t="n">
        <f aca="false">20*LOG(J115)</f>
        <v>-9.95453379814137</v>
      </c>
      <c r="N115" s="29" t="n">
        <f aca="false">20*LOG(K115)</f>
        <v>-0.698362347637569</v>
      </c>
      <c r="O115" s="29" t="n">
        <f aca="false">20*LOG(L115)</f>
        <v>2.25519116679839</v>
      </c>
      <c r="P115" s="29" t="n">
        <f aca="false">M115+O115</f>
        <v>-7.69934263134298</v>
      </c>
      <c r="Q115" s="29" t="n">
        <f aca="false">N115+O115</f>
        <v>1.55682881916082</v>
      </c>
      <c r="R115" s="29" t="n">
        <f aca="false">-ATAN2(F115*(1-C115*C115),C115)*180/PI()</f>
        <v>-99.8319654331544</v>
      </c>
      <c r="S115" s="29" t="n">
        <f aca="false">180-ATAN2(F115*(1-B115*B115),B115)*180/PI()</f>
        <v>27.7204900382132</v>
      </c>
      <c r="T115" s="29" t="n">
        <f aca="false">(ATAN2(G115*(1-D115*D115),H115*D115)-ATAN2(G115*(1-D115*D115),D115))*180/PI()</f>
        <v>-8.64983667580829</v>
      </c>
      <c r="U115" s="29" t="n">
        <f aca="false">R115+T115</f>
        <v>-108.481802108963</v>
      </c>
      <c r="V115" s="29" t="n">
        <f aca="false">S115+T115</f>
        <v>19.0706533624049</v>
      </c>
      <c r="W115" s="4" t="n">
        <f aca="false">20*LOG(1/SQRT(1+D115*D115))</f>
        <v>-8.54225597598369</v>
      </c>
      <c r="X115" s="4" t="n">
        <f aca="false">20*LOG(D115/SQRT(1+D115*D115))</f>
        <v>-0.654440077923599</v>
      </c>
      <c r="Y115" s="4"/>
      <c r="Z115" s="29" t="n">
        <f aca="false">20*LOG(1/SQRT((1-D115*D115)*(1-D115*D115)+(D115*D115/0.25)))</f>
        <v>-17.0845119519674</v>
      </c>
      <c r="AA115" s="29" t="n">
        <f aca="false">20*LOG(D115*D115/SQRT((1-D115*D115)*(1-D115*D115)+(D115*D115/0.25)))</f>
        <v>-1.3088801558472</v>
      </c>
    </row>
    <row r="116" customFormat="false" ht="12.75" hidden="false" customHeight="false" outlineLevel="0" collapsed="false">
      <c r="A116" s="29" t="n">
        <f aca="false">A115*1.05</f>
        <v>2603.63495775926</v>
      </c>
      <c r="B116" s="29" t="n">
        <f aca="false">A116/Main!$C$29</f>
        <v>5.20726991551851</v>
      </c>
      <c r="C116" s="29" t="n">
        <f aca="false">A116/Main!$C$30</f>
        <v>1.30181747887963</v>
      </c>
      <c r="D116" s="29" t="n">
        <f aca="false">A116/Main!$C$27</f>
        <v>2.60363495775926</v>
      </c>
      <c r="E116" s="30" t="n">
        <f aca="false">Main!$C$22</f>
        <v>2</v>
      </c>
      <c r="F116" s="30" t="n">
        <f aca="false">Main!$D$25</f>
        <v>0.4</v>
      </c>
      <c r="G116" s="30" t="n">
        <f aca="false">Main!$C$25</f>
        <v>0.333333333333333</v>
      </c>
      <c r="H116" s="30" t="n">
        <f aca="false">Main!$E$25</f>
        <v>1.41666666666667</v>
      </c>
      <c r="I116" s="4"/>
      <c r="J116" s="29" t="n">
        <f aca="false">1/SQRT((1-C116*C116)*(1-C116*C116)+(C116*C116/F116/F116))</f>
        <v>0.300492724640365</v>
      </c>
      <c r="K116" s="29" t="n">
        <f aca="false">B116*B116/SQRT(((1-B116*B116)*(1-B116*B116)+(B116*B116/F116/F116)))</f>
        <v>0.929239596580859</v>
      </c>
      <c r="L116" s="29" t="n">
        <f aca="false">SQRT((1-D116*D116)*(1-D116*D116)+(D116*D116*H116*H116/G116/G116))/SQRT((1-D116*D116)*(1-D116*D116)+(D116*D116/G116/G116))</f>
        <v>1.28481166543382</v>
      </c>
      <c r="M116" s="29" t="n">
        <f aca="false">20*LOG(J116)</f>
        <v>-10.4433207685189</v>
      </c>
      <c r="N116" s="29" t="n">
        <f aca="false">20*LOG(K116)</f>
        <v>-0.637445848073674</v>
      </c>
      <c r="O116" s="29" t="n">
        <f aca="false">20*LOG(L116)</f>
        <v>2.17678942249249</v>
      </c>
      <c r="P116" s="29" t="n">
        <f aca="false">M116+O116</f>
        <v>-8.26653134602638</v>
      </c>
      <c r="Q116" s="29" t="n">
        <f aca="false">N116+O116</f>
        <v>1.53934357441882</v>
      </c>
      <c r="R116" s="29" t="n">
        <f aca="false">-ATAN2(F116*(1-C116*C116),C116)*180/PI()</f>
        <v>-102.049749724507</v>
      </c>
      <c r="S116" s="29" t="n">
        <f aca="false">180-ATAN2(F116*(1-B116*B116),B116)*180/PI()</f>
        <v>26.4954085122173</v>
      </c>
      <c r="T116" s="29" t="n">
        <f aca="false">(ATAN2(G116*(1-D116*D116),H116*D116)-ATAN2(G116*(1-D116*D116),D116))*180/PI()</f>
        <v>-8.920216758278</v>
      </c>
      <c r="U116" s="29" t="n">
        <f aca="false">R116+T116</f>
        <v>-110.969966482785</v>
      </c>
      <c r="V116" s="29" t="n">
        <f aca="false">S116+T116</f>
        <v>17.5751917539393</v>
      </c>
      <c r="W116" s="4" t="n">
        <f aca="false">20*LOG(1/SQRT(1+D116*D116))</f>
        <v>-8.90919025614583</v>
      </c>
      <c r="X116" s="4" t="n">
        <f aca="false">20*LOG(D116/SQRT(1+D116*D116))</f>
        <v>-0.597588376686977</v>
      </c>
      <c r="Y116" s="4"/>
      <c r="Z116" s="29" t="n">
        <f aca="false">20*LOG(1/SQRT((1-D116*D116)*(1-D116*D116)+(D116*D116/0.25)))</f>
        <v>-17.8183805122917</v>
      </c>
      <c r="AA116" s="29" t="n">
        <f aca="false">20*LOG(D116*D116/SQRT((1-D116*D116)*(1-D116*D116)+(D116*D116/0.25)))</f>
        <v>-1.19517675337396</v>
      </c>
    </row>
    <row r="117" customFormat="false" ht="12.75" hidden="false" customHeight="false" outlineLevel="0" collapsed="false">
      <c r="A117" s="29" t="n">
        <f aca="false">A116*1.05</f>
        <v>2733.81670564722</v>
      </c>
      <c r="B117" s="29" t="n">
        <f aca="false">A117/Main!$C$29</f>
        <v>5.46763341129444</v>
      </c>
      <c r="C117" s="29" t="n">
        <f aca="false">A117/Main!$C$30</f>
        <v>1.36690835282361</v>
      </c>
      <c r="D117" s="29" t="n">
        <f aca="false">A117/Main!$C$27</f>
        <v>2.73381670564722</v>
      </c>
      <c r="E117" s="30" t="n">
        <f aca="false">Main!$C$22</f>
        <v>2</v>
      </c>
      <c r="F117" s="30" t="n">
        <f aca="false">Main!$D$25</f>
        <v>0.4</v>
      </c>
      <c r="G117" s="30" t="n">
        <f aca="false">Main!$C$25</f>
        <v>0.333333333333333</v>
      </c>
      <c r="H117" s="30" t="n">
        <f aca="false">Main!$E$25</f>
        <v>1.41666666666667</v>
      </c>
      <c r="I117" s="4"/>
      <c r="J117" s="29" t="n">
        <f aca="false">1/SQRT((1-C117*C117)*(1-C117*C117)+(C117*C117/F117/F117))</f>
        <v>0.283616046323327</v>
      </c>
      <c r="K117" s="29" t="n">
        <f aca="false">B117*B117/SQRT(((1-B117*B117)*(1-B117*B117)+(B117*B117/F117/F117)))</f>
        <v>0.935240075755597</v>
      </c>
      <c r="L117" s="29" t="n">
        <f aca="false">SQRT((1-D117*D117)*(1-D117*D117)+(D117*D117*H117*H117/G117/G117))/SQRT((1-D117*D117)*(1-D117*D117)+(D117*D117/G117/G117))</f>
        <v>1.27294859611933</v>
      </c>
      <c r="M117" s="29" t="n">
        <f aca="false">20*LOG(J117)</f>
        <v>-10.9453840288392</v>
      </c>
      <c r="N117" s="29" t="n">
        <f aca="false">20*LOG(K117)</f>
        <v>-0.581537831907075</v>
      </c>
      <c r="O117" s="29" t="n">
        <f aca="false">20*LOG(L117)</f>
        <v>2.09621732880814</v>
      </c>
      <c r="P117" s="29" t="n">
        <f aca="false">M117+O117</f>
        <v>-8.84916670003109</v>
      </c>
      <c r="Q117" s="29" t="n">
        <f aca="false">N117+O117</f>
        <v>1.51467949690106</v>
      </c>
      <c r="R117" s="29" t="n">
        <f aca="false">-ATAN2(F117*(1-C117*C117),C117)*180/PI()</f>
        <v>-104.258854679984</v>
      </c>
      <c r="S117" s="29" t="n">
        <f aca="false">180-ATAN2(F117*(1-B117*B117),B117)*180/PI()</f>
        <v>25.3169708478269</v>
      </c>
      <c r="T117" s="29" t="n">
        <f aca="false">(ATAN2(G117*(1-D117*D117),H117*D117)-ATAN2(G117*(1-D117*D117),D117))*180/PI()</f>
        <v>-9.15972681047325</v>
      </c>
      <c r="U117" s="29" t="n">
        <f aca="false">R117+T117</f>
        <v>-113.418581490458</v>
      </c>
      <c r="V117" s="29" t="n">
        <f aca="false">S117+T117</f>
        <v>16.1572440373537</v>
      </c>
      <c r="W117" s="4" t="n">
        <f aca="false">20*LOG(1/SQRT(1+D117*D117))</f>
        <v>-9.28075840652941</v>
      </c>
      <c r="X117" s="4" t="n">
        <f aca="false">20*LOG(D117/SQRT(1+D117*D117))</f>
        <v>-0.545370545671794</v>
      </c>
      <c r="Y117" s="4"/>
      <c r="Z117" s="29" t="n">
        <f aca="false">20*LOG(1/SQRT((1-D117*D117)*(1-D117*D117)+(D117*D117/0.25)))</f>
        <v>-18.5615168130588</v>
      </c>
      <c r="AA117" s="29" t="n">
        <f aca="false">20*LOG(D117*D117/SQRT((1-D117*D117)*(1-D117*D117)+(D117*D117/0.25)))</f>
        <v>-1.09074109134359</v>
      </c>
    </row>
    <row r="118" customFormat="false" ht="12.75" hidden="false" customHeight="false" outlineLevel="0" collapsed="false">
      <c r="A118" s="29" t="n">
        <f aca="false">A117*1.05</f>
        <v>2870.50754092958</v>
      </c>
      <c r="B118" s="29" t="n">
        <f aca="false">A118/Main!$C$29</f>
        <v>5.74101508185916</v>
      </c>
      <c r="C118" s="29" t="n">
        <f aca="false">A118/Main!$C$30</f>
        <v>1.43525377046479</v>
      </c>
      <c r="D118" s="29" t="n">
        <f aca="false">A118/Main!$C$27</f>
        <v>2.87050754092958</v>
      </c>
      <c r="E118" s="30" t="n">
        <f aca="false">Main!$C$22</f>
        <v>2</v>
      </c>
      <c r="F118" s="30" t="n">
        <f aca="false">Main!$D$25</f>
        <v>0.4</v>
      </c>
      <c r="G118" s="30" t="n">
        <f aca="false">Main!$C$25</f>
        <v>0.333333333333333</v>
      </c>
      <c r="H118" s="30" t="n">
        <f aca="false">Main!$E$25</f>
        <v>1.41666666666667</v>
      </c>
      <c r="I118" s="4"/>
      <c r="J118" s="29" t="n">
        <f aca="false">1/SQRT((1-C118*C118)*(1-C118*C118)+(C118*C118/F118/F118))</f>
        <v>0.267278330708604</v>
      </c>
      <c r="K118" s="29" t="n">
        <f aca="false">B118*B118/SQRT(((1-B118*B118)*(1-B118*B118)+(B118*B118/F118/F118)))</f>
        <v>0.940775968626085</v>
      </c>
      <c r="L118" s="29" t="n">
        <f aca="false">SQRT((1-D118*D118)*(1-D118*D118)+(D118*D118*H118*H118/G118/G118))/SQRT((1-D118*D118)*(1-D118*D118)+(D118*D118/G118/G118))</f>
        <v>1.2609366995379</v>
      </c>
      <c r="M118" s="29" t="n">
        <f aca="false">20*LOG(J118)</f>
        <v>-11.4607249951017</v>
      </c>
      <c r="N118" s="29" t="n">
        <f aca="false">20*LOG(K118)</f>
        <v>-0.530275696667857</v>
      </c>
      <c r="O118" s="29" t="n">
        <f aca="false">20*LOG(L118)</f>
        <v>2.01386570082845</v>
      </c>
      <c r="P118" s="29" t="n">
        <f aca="false">M118+O118</f>
        <v>-9.44685929427327</v>
      </c>
      <c r="Q118" s="29" t="n">
        <f aca="false">N118+O118</f>
        <v>1.48359000416059</v>
      </c>
      <c r="R118" s="29" t="n">
        <f aca="false">-ATAN2(F118*(1-C118*C118),C118)*180/PI()</f>
        <v>-106.457411804465</v>
      </c>
      <c r="S118" s="29" t="n">
        <f aca="false">180-ATAN2(F118*(1-B118*B118),B118)*180/PI()</f>
        <v>24.1843063163456</v>
      </c>
      <c r="T118" s="29" t="n">
        <f aca="false">(ATAN2(G118*(1-D118*D118),H118*D118)-ATAN2(G118*(1-D118*D118),D118))*180/PI()</f>
        <v>-9.36742207426296</v>
      </c>
      <c r="U118" s="29" t="n">
        <f aca="false">R118+T118</f>
        <v>-115.824833878728</v>
      </c>
      <c r="V118" s="29" t="n">
        <f aca="false">S118+T118</f>
        <v>14.8168842420826</v>
      </c>
      <c r="W118" s="4" t="n">
        <f aca="false">20*LOG(1/SQRT(1+D118*D118))</f>
        <v>-9.65663207338524</v>
      </c>
      <c r="X118" s="4" t="n">
        <f aca="false">20*LOG(D118/SQRT(1+D118*D118))</f>
        <v>-0.497458231128866</v>
      </c>
      <c r="Y118" s="4"/>
      <c r="Z118" s="29" t="n">
        <f aca="false">20*LOG(1/SQRT((1-D118*D118)*(1-D118*D118)+(D118*D118/0.25)))</f>
        <v>-19.3132641467705</v>
      </c>
      <c r="AA118" s="29" t="n">
        <f aca="false">20*LOG(D118*D118/SQRT((1-D118*D118)*(1-D118*D118)+(D118*D118/0.25)))</f>
        <v>-0.994916462257732</v>
      </c>
    </row>
    <row r="119" customFormat="false" ht="12.75" hidden="false" customHeight="false" outlineLevel="0" collapsed="false">
      <c r="A119" s="29" t="n">
        <f aca="false">A118*1.05</f>
        <v>3014.03291797606</v>
      </c>
      <c r="B119" s="29" t="n">
        <f aca="false">A119/Main!$C$29</f>
        <v>6.02806583595212</v>
      </c>
      <c r="C119" s="29" t="n">
        <f aca="false">A119/Main!$C$30</f>
        <v>1.50701645898803</v>
      </c>
      <c r="D119" s="29" t="n">
        <f aca="false">A119/Main!$C$27</f>
        <v>3.01403291797606</v>
      </c>
      <c r="E119" s="30" t="n">
        <f aca="false">Main!$C$22</f>
        <v>2</v>
      </c>
      <c r="F119" s="30" t="n">
        <f aca="false">Main!$D$25</f>
        <v>0.4</v>
      </c>
      <c r="G119" s="30" t="n">
        <f aca="false">Main!$C$25</f>
        <v>0.333333333333333</v>
      </c>
      <c r="H119" s="30" t="n">
        <f aca="false">Main!$E$25</f>
        <v>1.41666666666667</v>
      </c>
      <c r="I119" s="4"/>
      <c r="J119" s="29" t="n">
        <f aca="false">1/SQRT((1-C119*C119)*(1-C119*C119)+(C119*C119/F119/F119))</f>
        <v>0.251497266349731</v>
      </c>
      <c r="K119" s="29" t="n">
        <f aca="false">B119*B119/SQRT(((1-B119*B119)*(1-B119*B119)+(B119*B119/F119/F119)))</f>
        <v>0.94587606743216</v>
      </c>
      <c r="L119" s="29" t="n">
        <f aca="false">SQRT((1-D119*D119)*(1-D119*D119)+(D119*D119*H119*H119/G119/G119))/SQRT((1-D119*D119)*(1-D119*D119)+(D119*D119/G119/G119))</f>
        <v>1.24884125942176</v>
      </c>
      <c r="M119" s="29" t="n">
        <f aca="false">20*LOG(J119)</f>
        <v>-11.9893346229507</v>
      </c>
      <c r="N119" s="29" t="n">
        <f aca="false">20*LOG(K119)</f>
        <v>-0.483315258354363</v>
      </c>
      <c r="O119" s="29" t="n">
        <f aca="false">20*LOG(L119)</f>
        <v>1.93014477167007</v>
      </c>
      <c r="P119" s="29" t="n">
        <f aca="false">M119+O119</f>
        <v>-10.0591898512806</v>
      </c>
      <c r="Q119" s="29" t="n">
        <f aca="false">N119+O119</f>
        <v>1.44682951331571</v>
      </c>
      <c r="R119" s="29" t="n">
        <f aca="false">-ATAN2(F119*(1-C119*C119),C119)*180/PI()</f>
        <v>-108.643442236269</v>
      </c>
      <c r="S119" s="29" t="n">
        <f aca="false">180-ATAN2(F119*(1-B119*B119),B119)*180/PI()</f>
        <v>23.0964474396492</v>
      </c>
      <c r="T119" s="29" t="n">
        <f aca="false">(ATAN2(G119*(1-D119*D119),H119*D119)-ATAN2(G119*(1-D119*D119),D119))*180/PI()</f>
        <v>-9.5426227386008</v>
      </c>
      <c r="U119" s="29" t="n">
        <f aca="false">R119+T119</f>
        <v>-118.18606497487</v>
      </c>
      <c r="V119" s="29" t="n">
        <f aca="false">S119+T119</f>
        <v>13.5538247010484</v>
      </c>
      <c r="W119" s="4" t="n">
        <f aca="false">20*LOG(1/SQRT(1+D119*D119))</f>
        <v>-10.0364982388479</v>
      </c>
      <c r="X119" s="4" t="n">
        <f aca="false">20*LOG(D119/SQRT(1+D119*D119))</f>
        <v>-0.45353841519281</v>
      </c>
      <c r="Y119" s="4"/>
      <c r="Z119" s="29" t="n">
        <f aca="false">20*LOG(1/SQRT((1-D119*D119)*(1-D119*D119)+(D119*D119/0.25)))</f>
        <v>-20.0729964776959</v>
      </c>
      <c r="AA119" s="29" t="n">
        <f aca="false">20*LOG(D119*D119/SQRT((1-D119*D119)*(1-D119*D119)+(D119*D119/0.25)))</f>
        <v>-0.907076830385621</v>
      </c>
    </row>
    <row r="120" customFormat="false" ht="12.75" hidden="false" customHeight="false" outlineLevel="0" collapsed="false">
      <c r="A120" s="29" t="n">
        <f aca="false">A119*1.05</f>
        <v>3164.73456387486</v>
      </c>
      <c r="B120" s="29" t="n">
        <f aca="false">A120/Main!$C$29</f>
        <v>6.32946912774972</v>
      </c>
      <c r="C120" s="29" t="n">
        <f aca="false">A120/Main!$C$30</f>
        <v>1.58236728193743</v>
      </c>
      <c r="D120" s="29" t="n">
        <f aca="false">A120/Main!$C$27</f>
        <v>3.16473456387486</v>
      </c>
      <c r="E120" s="30" t="n">
        <f aca="false">Main!$C$22</f>
        <v>2</v>
      </c>
      <c r="F120" s="30" t="n">
        <f aca="false">Main!$D$25</f>
        <v>0.4</v>
      </c>
      <c r="G120" s="30" t="n">
        <f aca="false">Main!$C$25</f>
        <v>0.333333333333333</v>
      </c>
      <c r="H120" s="30" t="n">
        <f aca="false">Main!$E$25</f>
        <v>1.41666666666667</v>
      </c>
      <c r="I120" s="4"/>
      <c r="J120" s="29" t="n">
        <f aca="false">1/SQRT((1-C120*C120)*(1-C120*C120)+(C120*C120/F120/F120))</f>
        <v>0.236287385336809</v>
      </c>
      <c r="K120" s="29" t="n">
        <f aca="false">B120*B120/SQRT(((1-B120*B120)*(1-B120*B120)+(B120*B120/F120/F120)))</f>
        <v>0.95056855839403</v>
      </c>
      <c r="L120" s="29" t="n">
        <f aca="false">SQRT((1-D120*D120)*(1-D120*D120)+(D120*D120*H120*H120/G120/G120))/SQRT((1-D120*D120)*(1-D120*D120)+(D120*D120/G120/G120))</f>
        <v>1.23672722384201</v>
      </c>
      <c r="M120" s="29" t="n">
        <f aca="false">20*LOG(J120)</f>
        <v>-12.5311892681442</v>
      </c>
      <c r="N120" s="29" t="n">
        <f aca="false">20*LOG(K120)</f>
        <v>-0.440331096045101</v>
      </c>
      <c r="O120" s="29" t="n">
        <f aca="false">20*LOG(L120)</f>
        <v>1.84547841871397</v>
      </c>
      <c r="P120" s="29" t="n">
        <f aca="false">M120+O120</f>
        <v>-10.6857108494302</v>
      </c>
      <c r="Q120" s="29" t="n">
        <f aca="false">N120+O120</f>
        <v>1.40514732266887</v>
      </c>
      <c r="R120" s="29" t="n">
        <f aca="false">-ATAN2(F120*(1-C120*C120),C120)*180/PI()</f>
        <v>-110.814856232218</v>
      </c>
      <c r="S120" s="29" t="n">
        <f aca="false">180-ATAN2(F120*(1-B120*B120),B120)*180/PI()</f>
        <v>22.0523452487487</v>
      </c>
      <c r="T120" s="29" t="n">
        <f aca="false">(ATAN2(G120*(1-D120*D120),H120*D120)-ATAN2(G120*(1-D120*D120),D120))*180/PI()</f>
        <v>-9.68493570264787</v>
      </c>
      <c r="U120" s="29" t="n">
        <f aca="false">R120+T120</f>
        <v>-120.499791934866</v>
      </c>
      <c r="V120" s="29" t="n">
        <f aca="false">S120+T120</f>
        <v>12.3674095461008</v>
      </c>
      <c r="W120" s="4" t="n">
        <f aca="false">20*LOG(1/SQRT(1+D120*D120))</f>
        <v>-10.4200598344279</v>
      </c>
      <c r="X120" s="4" t="n">
        <f aca="false">20*LOG(D120/SQRT(1+D120*D120))</f>
        <v>-0.413314029374034</v>
      </c>
      <c r="Y120" s="4"/>
      <c r="Z120" s="29" t="n">
        <f aca="false">20*LOG(1/SQRT((1-D120*D120)*(1-D120*D120)+(D120*D120/0.25)))</f>
        <v>-20.8401196688559</v>
      </c>
      <c r="AA120" s="29" t="n">
        <f aca="false">20*LOG(D120*D120/SQRT((1-D120*D120)*(1-D120*D120)+(D120*D120/0.25)))</f>
        <v>-0.826628058748068</v>
      </c>
    </row>
    <row r="121" customFormat="false" ht="12.75" hidden="false" customHeight="false" outlineLevel="0" collapsed="false">
      <c r="A121" s="29" t="n">
        <f aca="false">A120*1.05</f>
        <v>3322.97129206861</v>
      </c>
      <c r="B121" s="29" t="n">
        <f aca="false">A121/Main!$C$29</f>
        <v>6.64594258413721</v>
      </c>
      <c r="C121" s="29" t="n">
        <f aca="false">A121/Main!$C$30</f>
        <v>1.6614856460343</v>
      </c>
      <c r="D121" s="29" t="n">
        <f aca="false">A121/Main!$C$27</f>
        <v>3.32297129206861</v>
      </c>
      <c r="E121" s="30" t="n">
        <f aca="false">Main!$C$22</f>
        <v>2</v>
      </c>
      <c r="F121" s="30" t="n">
        <f aca="false">Main!$D$25</f>
        <v>0.4</v>
      </c>
      <c r="G121" s="30" t="n">
        <f aca="false">Main!$C$25</f>
        <v>0.333333333333333</v>
      </c>
      <c r="H121" s="30" t="n">
        <f aca="false">Main!$E$25</f>
        <v>1.41666666666667</v>
      </c>
      <c r="I121" s="4"/>
      <c r="J121" s="29" t="n">
        <f aca="false">1/SQRT((1-C121*C121)*(1-C121*C121)+(C121*C121/F121/F121))</f>
        <v>0.221660175952874</v>
      </c>
      <c r="K121" s="29" t="n">
        <f aca="false">B121*B121/SQRT(((1-B121*B121)*(1-B121*B121)+(B121*B121/F121/F121)))</f>
        <v>0.954880815777934</v>
      </c>
      <c r="L121" s="29" t="n">
        <f aca="false">SQRT((1-D121*D121)*(1-D121*D121)+(D121*D121*H121*H121/G121/G121))/SQRT((1-D121*D121)*(1-D121*D121)+(D121*D121/G121/G121))</f>
        <v>1.2246581833252</v>
      </c>
      <c r="M121" s="29" t="n">
        <f aca="false">20*LOG(J121)</f>
        <v>-13.0862465271993</v>
      </c>
      <c r="N121" s="29" t="n">
        <f aca="false">20*LOG(K121)</f>
        <v>-0.401016637019055</v>
      </c>
      <c r="O121" s="29" t="n">
        <f aca="false">20*LOG(L121)</f>
        <v>1.7602977771014</v>
      </c>
      <c r="P121" s="29" t="n">
        <f aca="false">M121+O121</f>
        <v>-11.3259487500979</v>
      </c>
      <c r="Q121" s="29" t="n">
        <f aca="false">N121+O121</f>
        <v>1.35928114008235</v>
      </c>
      <c r="R121" s="29" t="n">
        <f aca="false">-ATAN2(F121*(1-C121*C121),C121)*180/PI()</f>
        <v>-112.969458526661</v>
      </c>
      <c r="S121" s="29" t="n">
        <f aca="false">180-ATAN2(F121*(1-B121*B121),B121)*180/PI()</f>
        <v>21.050883705885</v>
      </c>
      <c r="T121" s="29" t="n">
        <f aca="false">(ATAN2(G121*(1-D121*D121),H121*D121)-ATAN2(G121*(1-D121*D121),D121))*180/PI()</f>
        <v>-9.79426938504888</v>
      </c>
      <c r="U121" s="29" t="n">
        <f aca="false">R121+T121</f>
        <v>-122.76372791171</v>
      </c>
      <c r="V121" s="29" t="n">
        <f aca="false">S121+T121</f>
        <v>11.2566143208361</v>
      </c>
      <c r="W121" s="4" t="n">
        <f aca="false">20*LOG(1/SQRT(1+D121*D121))</f>
        <v>-10.8070360730803</v>
      </c>
      <c r="X121" s="4" t="n">
        <f aca="false">20*LOG(D121/SQRT(1+D121*D121))</f>
        <v>-0.376504286627619</v>
      </c>
      <c r="Y121" s="4"/>
      <c r="Z121" s="29" t="n">
        <f aca="false">20*LOG(1/SQRT((1-D121*D121)*(1-D121*D121)+(D121*D121/0.25)))</f>
        <v>-21.6140721461606</v>
      </c>
      <c r="AA121" s="29" t="n">
        <f aca="false">20*LOG(D121*D121/SQRT((1-D121*D121)*(1-D121*D121)+(D121*D121/0.25)))</f>
        <v>-0.753008573255237</v>
      </c>
    </row>
    <row r="122" customFormat="false" ht="12.75" hidden="false" customHeight="false" outlineLevel="0" collapsed="false">
      <c r="A122" s="29" t="n">
        <f aca="false">A121*1.05</f>
        <v>3489.11985667204</v>
      </c>
      <c r="B122" s="29" t="n">
        <f aca="false">A122/Main!$C$29</f>
        <v>6.97823971334407</v>
      </c>
      <c r="C122" s="29" t="n">
        <f aca="false">A122/Main!$C$30</f>
        <v>1.74455992833602</v>
      </c>
      <c r="D122" s="29" t="n">
        <f aca="false">A122/Main!$C$27</f>
        <v>3.48911985667204</v>
      </c>
      <c r="E122" s="30" t="n">
        <f aca="false">Main!$C$22</f>
        <v>2</v>
      </c>
      <c r="F122" s="30" t="n">
        <f aca="false">Main!$D$25</f>
        <v>0.4</v>
      </c>
      <c r="G122" s="30" t="n">
        <f aca="false">Main!$C$25</f>
        <v>0.333333333333333</v>
      </c>
      <c r="H122" s="30" t="n">
        <f aca="false">Main!$E$25</f>
        <v>1.41666666666667</v>
      </c>
      <c r="I122" s="4"/>
      <c r="J122" s="29" t="n">
        <f aca="false">1/SQRT((1-C122*C122)*(1-C122*C122)+(C122*C122/F122/F122))</f>
        <v>0.207624183602754</v>
      </c>
      <c r="K122" s="29" t="n">
        <f aca="false">B122*B122/SQRT(((1-B122*B122)*(1-B122*B122)+(B122*B122/F122/F122)))</f>
        <v>0.958839239991902</v>
      </c>
      <c r="L122" s="29" t="n">
        <f aca="false">SQRT((1-D122*D122)*(1-D122*D122)+(D122*D122*H122*H122/G122/G122))/SQRT((1-D122*D122)*(1-D122*D122)+(D122*D122/G122/G122))</f>
        <v>1.21269538125061</v>
      </c>
      <c r="M122" s="29" t="n">
        <f aca="false">20*LOG(J122)</f>
        <v>-13.6544412444549</v>
      </c>
      <c r="N122" s="29" t="n">
        <f aca="false">20*LOG(K122)</f>
        <v>-0.365084020025982</v>
      </c>
      <c r="O122" s="29" t="n">
        <f aca="false">20*LOG(L122)</f>
        <v>1.67503446982698</v>
      </c>
      <c r="P122" s="29" t="n">
        <f aca="false">M122+O122</f>
        <v>-11.9794067746279</v>
      </c>
      <c r="Q122" s="29" t="n">
        <f aca="false">N122+O122</f>
        <v>1.309950449801</v>
      </c>
      <c r="R122" s="29" t="n">
        <f aca="false">-ATAN2(F122*(1-C122*C122),C122)*180/PI()</f>
        <v>-115.104959488845</v>
      </c>
      <c r="S122" s="29" t="n">
        <f aca="false">180-ATAN2(F122*(1-B122*B122),B122)*180/PI()</f>
        <v>20.0908931568727</v>
      </c>
      <c r="T122" s="29" t="n">
        <f aca="false">(ATAN2(G122*(1-D122*D122),H122*D122)-ATAN2(G122*(1-D122*D122),D122))*180/PI()</f>
        <v>-9.87084080821114</v>
      </c>
      <c r="U122" s="29" t="n">
        <f aca="false">R122+T122</f>
        <v>-124.975800297057</v>
      </c>
      <c r="V122" s="29" t="n">
        <f aca="false">S122+T122</f>
        <v>10.2200523486616</v>
      </c>
      <c r="W122" s="4" t="n">
        <f aca="false">20*LOG(1/SQRT(1+D122*D122))</f>
        <v>-11.1971625390057</v>
      </c>
      <c r="X122" s="4" t="n">
        <f aca="false">20*LOG(D122/SQRT(1+D122*D122))</f>
        <v>-0.342844771154302</v>
      </c>
      <c r="Y122" s="4"/>
      <c r="Z122" s="29" t="n">
        <f aca="false">20*LOG(1/SQRT((1-D122*D122)*(1-D122*D122)+(D122*D122/0.25)))</f>
        <v>-22.3943250780114</v>
      </c>
      <c r="AA122" s="29" t="n">
        <f aca="false">20*LOG(D122*D122/SQRT((1-D122*D122)*(1-D122*D122)+(D122*D122/0.25)))</f>
        <v>-0.685689542308602</v>
      </c>
    </row>
    <row r="123" customFormat="false" ht="12.75" hidden="false" customHeight="false" outlineLevel="0" collapsed="false">
      <c r="A123" s="29" t="n">
        <f aca="false">A122*1.05</f>
        <v>3663.57584950564</v>
      </c>
      <c r="B123" s="29" t="n">
        <f aca="false">A123/Main!$C$29</f>
        <v>7.32715169901128</v>
      </c>
      <c r="C123" s="29" t="n">
        <f aca="false">A123/Main!$C$30</f>
        <v>1.83178792475282</v>
      </c>
      <c r="D123" s="29" t="n">
        <f aca="false">A123/Main!$C$27</f>
        <v>3.66357584950564</v>
      </c>
      <c r="E123" s="30" t="n">
        <f aca="false">Main!$C$22</f>
        <v>2</v>
      </c>
      <c r="F123" s="30" t="n">
        <f aca="false">Main!$D$25</f>
        <v>0.4</v>
      </c>
      <c r="G123" s="30" t="n">
        <f aca="false">Main!$C$25</f>
        <v>0.333333333333333</v>
      </c>
      <c r="H123" s="30" t="n">
        <f aca="false">Main!$E$25</f>
        <v>1.41666666666667</v>
      </c>
      <c r="I123" s="4"/>
      <c r="J123" s="29" t="n">
        <f aca="false">1/SQRT((1-C123*C123)*(1-C123*C123)+(C123*C123/F123/F123))</f>
        <v>0.194185101647785</v>
      </c>
      <c r="K123" s="29" t="n">
        <f aca="false">B123*B123/SQRT(((1-B123*B123)*(1-B123*B123)+(B123*B123/F123/F123)))</f>
        <v>0.962469135309927</v>
      </c>
      <c r="L123" s="29" t="n">
        <f aca="false">SQRT((1-D123*D123)*(1-D123*D123)+(D123*D123*H123*H123/G123/G123))/SQRT((1-D123*D123)*(1-D123*D123)+(D123*D123/G123/G123))</f>
        <v>1.20089679376803</v>
      </c>
      <c r="M123" s="29" t="n">
        <f aca="false">20*LOG(J123)</f>
        <v>-14.2356818655281</v>
      </c>
      <c r="N123" s="29" t="n">
        <f aca="false">20*LOG(K123)</f>
        <v>-0.332263773106306</v>
      </c>
      <c r="O123" s="29" t="n">
        <f aca="false">20*LOG(L123)</f>
        <v>1.59011370637607</v>
      </c>
      <c r="P123" s="29" t="n">
        <f aca="false">M123+O123</f>
        <v>-12.6455681591521</v>
      </c>
      <c r="Q123" s="29" t="n">
        <f aca="false">N123+O123</f>
        <v>1.25784993326976</v>
      </c>
      <c r="R123" s="29" t="n">
        <f aca="false">-ATAN2(F123*(1-C123*C123),C123)*180/PI()</f>
        <v>-117.218991740563</v>
      </c>
      <c r="S123" s="29" t="n">
        <f aca="false">180-ATAN2(F123*(1-B123*B123),B123)*180/PI()</f>
        <v>19.1711627281159</v>
      </c>
      <c r="T123" s="29" t="n">
        <f aca="false">(ATAN2(G123*(1-D123*D123),H123*D123)-ATAN2(G123*(1-D123*D123),D123))*180/PI()</f>
        <v>-9.91517455654035</v>
      </c>
      <c r="U123" s="29" t="n">
        <f aca="false">R123+T123</f>
        <v>-127.134166297103</v>
      </c>
      <c r="V123" s="29" t="n">
        <f aca="false">S123+T123</f>
        <v>9.25598817157551</v>
      </c>
      <c r="W123" s="4" t="n">
        <f aca="false">20*LOG(1/SQRT(1+D123*D123))</f>
        <v>-11.5901910730449</v>
      </c>
      <c r="X123" s="4" t="n">
        <f aca="false">20*LOG(D123/SQRT(1+D123*D123))</f>
        <v>-0.312087323794725</v>
      </c>
      <c r="Y123" s="4"/>
      <c r="Z123" s="29" t="n">
        <f aca="false">20*LOG(1/SQRT((1-D123*D123)*(1-D123*D123)+(D123*D123/0.25)))</f>
        <v>-23.1803821460898</v>
      </c>
      <c r="AA123" s="29" t="n">
        <f aca="false">20*LOG(D123*D123/SQRT((1-D123*D123)*(1-D123*D123)+(D123*D123/0.25)))</f>
        <v>-0.62417464758945</v>
      </c>
    </row>
    <row r="124" customFormat="false" ht="12.75" hidden="false" customHeight="false" outlineLevel="0" collapsed="false">
      <c r="A124" s="29" t="n">
        <f aca="false">A123*1.05</f>
        <v>3846.75464198092</v>
      </c>
      <c r="B124" s="29" t="n">
        <f aca="false">A124/Main!$C$29</f>
        <v>7.69350928396184</v>
      </c>
      <c r="C124" s="29" t="n">
        <f aca="false">A124/Main!$C$30</f>
        <v>1.92337732099046</v>
      </c>
      <c r="D124" s="29" t="n">
        <f aca="false">A124/Main!$C$27</f>
        <v>3.84675464198092</v>
      </c>
      <c r="E124" s="30" t="n">
        <f aca="false">Main!$C$22</f>
        <v>2</v>
      </c>
      <c r="F124" s="30" t="n">
        <f aca="false">Main!$D$25</f>
        <v>0.4</v>
      </c>
      <c r="G124" s="30" t="n">
        <f aca="false">Main!$C$25</f>
        <v>0.333333333333333</v>
      </c>
      <c r="H124" s="30" t="n">
        <f aca="false">Main!$E$25</f>
        <v>1.41666666666667</v>
      </c>
      <c r="I124" s="4"/>
      <c r="J124" s="29" t="n">
        <f aca="false">1/SQRT((1-C124*C124)*(1-C124*C124)+(C124*C124/F124/F124))</f>
        <v>0.181345855622744</v>
      </c>
      <c r="K124" s="29" t="n">
        <f aca="false">B124*B124/SQRT(((1-B124*B124)*(1-B124*B124)+(B124*B124/F124/F124)))</f>
        <v>0.965794622612588</v>
      </c>
      <c r="L124" s="29" t="n">
        <f aca="false">SQRT((1-D124*D124)*(1-D124*D124)+(D124*D124*H124*H124/G124/G124))/SQRT((1-D124*D124)*(1-D124*D124)+(D124*D124/G124/G124))</f>
        <v>1.18931631200327</v>
      </c>
      <c r="M124" s="29" t="n">
        <f aca="false">20*LOG(J124)</f>
        <v>-14.8298473018904</v>
      </c>
      <c r="N124" s="29" t="n">
        <f aca="false">20*LOG(K124)</f>
        <v>-0.302304340199913</v>
      </c>
      <c r="O124" s="29" t="n">
        <f aca="false">20*LOG(L124)</f>
        <v>1.50594750933051</v>
      </c>
      <c r="P124" s="29" t="n">
        <f aca="false">M124+O124</f>
        <v>-13.3238997925599</v>
      </c>
      <c r="Q124" s="29" t="n">
        <f aca="false">N124+O124</f>
        <v>1.20364316913059</v>
      </c>
      <c r="R124" s="29" t="n">
        <f aca="false">-ATAN2(F124*(1-C124*C124),C124)*180/PI()</f>
        <v>-119.309131646858</v>
      </c>
      <c r="S124" s="29" t="n">
        <f aca="false">180-ATAN2(F124*(1-B124*B124),B124)*180/PI()</f>
        <v>18.2904516233533</v>
      </c>
      <c r="T124" s="29" t="n">
        <f aca="false">(ATAN2(G124*(1-D124*D124),H124*D124)-ATAN2(G124*(1-D124*D124),D124))*180/PI()</f>
        <v>-9.92809360557963</v>
      </c>
      <c r="U124" s="29" t="n">
        <f aca="false">R124+T124</f>
        <v>-129.237225252438</v>
      </c>
      <c r="V124" s="29" t="n">
        <f aca="false">S124+T124</f>
        <v>8.36235801777365</v>
      </c>
      <c r="W124" s="4" t="n">
        <f aca="false">20*LOG(1/SQRT(1+D124*D124))</f>
        <v>-11.9858894893049</v>
      </c>
      <c r="X124" s="4" t="n">
        <f aca="false">20*LOG(D124/SQRT(1+D124*D124))</f>
        <v>-0.283999758655902</v>
      </c>
      <c r="Y124" s="4"/>
      <c r="Z124" s="29" t="n">
        <f aca="false">20*LOG(1/SQRT((1-D124*D124)*(1-D124*D124)+(D124*D124/0.25)))</f>
        <v>-23.9717789786097</v>
      </c>
      <c r="AA124" s="29" t="n">
        <f aca="false">20*LOG(D124*D124/SQRT((1-D124*D124)*(1-D124*D124)+(D124*D124/0.25)))</f>
        <v>-0.567999517311804</v>
      </c>
    </row>
    <row r="125" customFormat="false" ht="12.75" hidden="false" customHeight="false" outlineLevel="0" collapsed="false">
      <c r="A125" s="29" t="n">
        <f aca="false">A124*1.05</f>
        <v>4039.09237407997</v>
      </c>
      <c r="B125" s="29" t="n">
        <f aca="false">A125/Main!$C$29</f>
        <v>8.07818474815993</v>
      </c>
      <c r="C125" s="29" t="n">
        <f aca="false">A125/Main!$C$30</f>
        <v>2.01954618703998</v>
      </c>
      <c r="D125" s="29" t="n">
        <f aca="false">A125/Main!$C$27</f>
        <v>4.03909237407997</v>
      </c>
      <c r="E125" s="30" t="n">
        <f aca="false">Main!$C$22</f>
        <v>2</v>
      </c>
      <c r="F125" s="30" t="n">
        <f aca="false">Main!$D$25</f>
        <v>0.4</v>
      </c>
      <c r="G125" s="30" t="n">
        <f aca="false">Main!$C$25</f>
        <v>0.333333333333333</v>
      </c>
      <c r="H125" s="30" t="n">
        <f aca="false">Main!$E$25</f>
        <v>1.41666666666667</v>
      </c>
      <c r="I125" s="4"/>
      <c r="J125" s="29" t="n">
        <f aca="false">1/SQRT((1-C125*C125)*(1-C125*C125)+(C125*C125/F125/F125))</f>
        <v>0.169106685574808</v>
      </c>
      <c r="K125" s="29" t="n">
        <f aca="false">B125*B125/SQRT(((1-B125*B125)*(1-B125*B125)+(B125*B125/F125/F125)))</f>
        <v>0.968838582530098</v>
      </c>
      <c r="L125" s="29" t="n">
        <f aca="false">SQRT((1-D125*D125)*(1-D125*D125)+(D125*D125*H125*H125/G125/G125))/SQRT((1-D125*D125)*(1-D125*D125)+(D125*D125/G125/G125))</f>
        <v>1.17800305300463</v>
      </c>
      <c r="M125" s="29" t="n">
        <f aca="false">20*LOG(J125)</f>
        <v>-15.4367844475895</v>
      </c>
      <c r="N125" s="29" t="n">
        <f aca="false">20*LOG(K125)</f>
        <v>-0.274971488004665</v>
      </c>
      <c r="O125" s="29" t="n">
        <f aca="false">20*LOG(L125)</f>
        <v>1.42292832008014</v>
      </c>
      <c r="P125" s="29" t="n">
        <f aca="false">M125+O125</f>
        <v>-14.0138561275094</v>
      </c>
      <c r="Q125" s="29" t="n">
        <f aca="false">N125+O125</f>
        <v>1.14795683207547</v>
      </c>
      <c r="R125" s="29" t="n">
        <f aca="false">-ATAN2(F125*(1-C125*C125),C125)*180/PI()</f>
        <v>-121.372924871502</v>
      </c>
      <c r="S125" s="29" t="n">
        <f aca="false">180-ATAN2(F125*(1-B125*B125),B125)*180/PI()</f>
        <v>17.4474993087507</v>
      </c>
      <c r="T125" s="29" t="n">
        <f aca="false">(ATAN2(G125*(1-D125*D125),H125*D125)-ATAN2(G125*(1-D125*D125),D125))*180/PI()</f>
        <v>-9.91070241558175</v>
      </c>
      <c r="U125" s="29" t="n">
        <f aca="false">R125+T125</f>
        <v>-131.283627287084</v>
      </c>
      <c r="V125" s="29" t="n">
        <f aca="false">S125+T125</f>
        <v>7.53679689316892</v>
      </c>
      <c r="W125" s="4" t="n">
        <f aca="false">20*LOG(1/SQRT(1+D125*D125))</f>
        <v>-12.3840411558096</v>
      </c>
      <c r="X125" s="4" t="n">
        <f aca="false">20*LOG(D125/SQRT(1+D125*D125))</f>
        <v>-0.258365443761927</v>
      </c>
      <c r="Y125" s="4"/>
      <c r="Z125" s="29" t="n">
        <f aca="false">20*LOG(1/SQRT((1-D125*D125)*(1-D125*D125)+(D125*D125/0.25)))</f>
        <v>-24.7680823116193</v>
      </c>
      <c r="AA125" s="29" t="n">
        <f aca="false">20*LOG(D125*D125/SQRT((1-D125*D125)*(1-D125*D125)+(D125*D125/0.25)))</f>
        <v>-0.516730887523855</v>
      </c>
    </row>
    <row r="126" customFormat="false" ht="12.75" hidden="false" customHeight="false" outlineLevel="0" collapsed="false">
      <c r="A126" s="29" t="n">
        <f aca="false">A125*1.05</f>
        <v>4241.04699278396</v>
      </c>
      <c r="B126" s="29" t="n">
        <f aca="false">A126/Main!$C$29</f>
        <v>8.48209398556793</v>
      </c>
      <c r="C126" s="29" t="n">
        <f aca="false">A126/Main!$C$30</f>
        <v>2.12052349639198</v>
      </c>
      <c r="D126" s="29" t="n">
        <f aca="false">A126/Main!$C$27</f>
        <v>4.24104699278396</v>
      </c>
      <c r="E126" s="30" t="n">
        <f aca="false">Main!$C$22</f>
        <v>2</v>
      </c>
      <c r="F126" s="30" t="n">
        <f aca="false">Main!$D$25</f>
        <v>0.4</v>
      </c>
      <c r="G126" s="30" t="n">
        <f aca="false">Main!$C$25</f>
        <v>0.333333333333333</v>
      </c>
      <c r="H126" s="30" t="n">
        <f aca="false">Main!$E$25</f>
        <v>1.41666666666667</v>
      </c>
      <c r="I126" s="4"/>
      <c r="J126" s="29" t="n">
        <f aca="false">1/SQRT((1-C126*C126)*(1-C126*C126)+(C126*C126/F126/F126))</f>
        <v>0.157465231895183</v>
      </c>
      <c r="K126" s="29" t="n">
        <f aca="false">B126*B126/SQRT(((1-B126*B126)*(1-B126*B126)+(B126*B126/F126/F126)))</f>
        <v>0.971622624528276</v>
      </c>
      <c r="L126" s="29" t="n">
        <f aca="false">SQRT((1-D126*D126)*(1-D126*D126)+(D126*D126*H126*H126/G126/G126))/SQRT((1-D126*D126)*(1-D126*D126)+(D126*D126/G126/G126))</f>
        <v>1.16700081830622</v>
      </c>
      <c r="M126" s="29" t="n">
        <f aca="false">20*LOG(J126)</f>
        <v>-16.0563064581772</v>
      </c>
      <c r="N126" s="29" t="n">
        <f aca="false">20*LOG(K126)</f>
        <v>-0.250047621401793</v>
      </c>
      <c r="O126" s="29" t="n">
        <f aca="false">20*LOG(L126)</f>
        <v>1.34142321149441</v>
      </c>
      <c r="P126" s="29" t="n">
        <f aca="false">M126+O126</f>
        <v>-14.7148832466828</v>
      </c>
      <c r="Q126" s="29" t="n">
        <f aca="false">N126+O126</f>
        <v>1.09137559009262</v>
      </c>
      <c r="R126" s="29" t="n">
        <f aca="false">-ATAN2(F126*(1-C126*C126),C126)*180/PI()</f>
        <v>-123.407915009881</v>
      </c>
      <c r="S126" s="29" t="n">
        <f aca="false">180-ATAN2(F126*(1-B126*B126),B126)*180/PI()</f>
        <v>16.64103460181</v>
      </c>
      <c r="T126" s="29" t="n">
        <f aca="false">(ATAN2(G126*(1-D126*D126),H126*D126)-ATAN2(G126*(1-D126*D126),D126))*180/PI()</f>
        <v>-9.86436304907898</v>
      </c>
      <c r="U126" s="29" t="n">
        <f aca="false">R126+T126</f>
        <v>-133.27227805896</v>
      </c>
      <c r="V126" s="29" t="n">
        <f aca="false">S126+T126</f>
        <v>6.77667155273098</v>
      </c>
      <c r="W126" s="4" t="n">
        <f aca="false">20*LOG(1/SQRT(1+D126*D126))</f>
        <v>-12.7844444687515</v>
      </c>
      <c r="X126" s="4" t="n">
        <f aca="false">20*LOG(D126/SQRT(1+D126*D126))</f>
        <v>-0.234982775305034</v>
      </c>
      <c r="Y126" s="4"/>
      <c r="Z126" s="29" t="n">
        <f aca="false">20*LOG(1/SQRT((1-D126*D126)*(1-D126*D126)+(D126*D126/0.25)))</f>
        <v>-25.568888937503</v>
      </c>
      <c r="AA126" s="29" t="n">
        <f aca="false">20*LOG(D126*D126/SQRT((1-D126*D126)*(1-D126*D126)+(D126*D126/0.25)))</f>
        <v>-0.469965550610067</v>
      </c>
    </row>
    <row r="127" customFormat="false" ht="12.75" hidden="false" customHeight="false" outlineLevel="0" collapsed="false">
      <c r="A127" s="29" t="n">
        <f aca="false">A126*1.05</f>
        <v>4453.09934242316</v>
      </c>
      <c r="B127" s="29" t="n">
        <f aca="false">A127/Main!$C$29</f>
        <v>8.90619868484633</v>
      </c>
      <c r="C127" s="29" t="n">
        <f aca="false">A127/Main!$C$30</f>
        <v>2.22654967121158</v>
      </c>
      <c r="D127" s="29" t="n">
        <f aca="false">A127/Main!$C$27</f>
        <v>4.45309934242316</v>
      </c>
      <c r="E127" s="30" t="n">
        <f aca="false">Main!$C$22</f>
        <v>2</v>
      </c>
      <c r="F127" s="30" t="n">
        <f aca="false">Main!$D$25</f>
        <v>0.4</v>
      </c>
      <c r="G127" s="30" t="n">
        <f aca="false">Main!$C$25</f>
        <v>0.333333333333333</v>
      </c>
      <c r="H127" s="30" t="n">
        <f aca="false">Main!$E$25</f>
        <v>1.41666666666667</v>
      </c>
      <c r="I127" s="4"/>
      <c r="J127" s="29" t="n">
        <f aca="false">1/SQRT((1-C127*C127)*(1-C127*C127)+(C127*C127/F127/F127))</f>
        <v>0.146416630012882</v>
      </c>
      <c r="K127" s="29" t="n">
        <f aca="false">B127*B127/SQRT(((1-B127*B127)*(1-B127*B127)+(B127*B127/F127/F127)))</f>
        <v>0.974167077743642</v>
      </c>
      <c r="L127" s="29" t="n">
        <f aca="false">SQRT((1-D127*D127)*(1-D127*D127)+(D127*D127*H127*H127/G127/G127))/SQRT((1-D127*D127)*(1-D127*D127)+(D127*D127/G127/G127))</f>
        <v>1.15634771079184</v>
      </c>
      <c r="M127" s="29" t="n">
        <f aca="false">20*LOG(J127)</f>
        <v>-16.6881918654628</v>
      </c>
      <c r="N127" s="29" t="n">
        <f aca="false">20*LOG(K127)</f>
        <v>-0.227331032461477</v>
      </c>
      <c r="O127" s="29" t="n">
        <f aca="false">20*LOG(L127)</f>
        <v>1.2617688991976</v>
      </c>
      <c r="P127" s="29" t="n">
        <f aca="false">M127+O127</f>
        <v>-15.4264229662652</v>
      </c>
      <c r="Q127" s="29" t="n">
        <f aca="false">N127+O127</f>
        <v>1.03443786673612</v>
      </c>
      <c r="R127" s="29" t="n">
        <f aca="false">-ATAN2(F127*(1-C127*C127),C127)*180/PI()</f>
        <v>-125.41167418645</v>
      </c>
      <c r="S127" s="29" t="n">
        <f aca="false">180-ATAN2(F127*(1-B127*B127),B127)*180/PI()</f>
        <v>15.8697837002835</v>
      </c>
      <c r="T127" s="29" t="n">
        <f aca="false">(ATAN2(G127*(1-D127*D127),H127*D127)-ATAN2(G127*(1-D127*D127),D127))*180/PI()</f>
        <v>-9.79066538151528</v>
      </c>
      <c r="U127" s="29" t="n">
        <f aca="false">R127+T127</f>
        <v>-135.202339567965</v>
      </c>
      <c r="V127" s="29" t="n">
        <f aca="false">S127+T127</f>
        <v>6.07911831876826</v>
      </c>
      <c r="W127" s="4" t="n">
        <f aca="false">20*LOG(1/SQRT(1+D127*D127))</f>
        <v>-13.1869122465401</v>
      </c>
      <c r="X127" s="4" t="n">
        <f aca="false">20*LOG(D127/SQRT(1+D127*D127))</f>
        <v>-0.213664571694907</v>
      </c>
      <c r="Y127" s="4"/>
      <c r="Z127" s="29" t="n">
        <f aca="false">20*LOG(1/SQRT((1-D127*D127)*(1-D127*D127)+(D127*D127/0.25)))</f>
        <v>-26.3738244930803</v>
      </c>
      <c r="AA127" s="29" t="n">
        <f aca="false">20*LOG(D127*D127/SQRT((1-D127*D127)*(1-D127*D127)+(D127*D127/0.25)))</f>
        <v>-0.427329143389815</v>
      </c>
    </row>
    <row r="128" customFormat="false" ht="12.75" hidden="false" customHeight="false" outlineLevel="0" collapsed="false">
      <c r="A128" s="29" t="n">
        <f aca="false">A127*1.05</f>
        <v>4675.75430954432</v>
      </c>
      <c r="B128" s="29" t="n">
        <f aca="false">A128/Main!$C$29</f>
        <v>9.35150861908864</v>
      </c>
      <c r="C128" s="29" t="n">
        <f aca="false">A128/Main!$C$30</f>
        <v>2.33787715477216</v>
      </c>
      <c r="D128" s="29" t="n">
        <f aca="false">A128/Main!$C$27</f>
        <v>4.67575430954432</v>
      </c>
      <c r="E128" s="30" t="n">
        <f aca="false">Main!$C$22</f>
        <v>2</v>
      </c>
      <c r="F128" s="30" t="n">
        <f aca="false">Main!$D$25</f>
        <v>0.4</v>
      </c>
      <c r="G128" s="30" t="n">
        <f aca="false">Main!$C$25</f>
        <v>0.333333333333333</v>
      </c>
      <c r="H128" s="30" t="n">
        <f aca="false">Main!$E$25</f>
        <v>1.41666666666667</v>
      </c>
      <c r="I128" s="4"/>
      <c r="J128" s="29" t="n">
        <f aca="false">1/SQRT((1-C128*C128)*(1-C128*C128)+(C128*C128/F128/F128))</f>
        <v>0.135953618740864</v>
      </c>
      <c r="K128" s="29" t="n">
        <f aca="false">B128*B128/SQRT(((1-B128*B128)*(1-B128*B128)+(B128*B128/F128/F128)))</f>
        <v>0.976490999711936</v>
      </c>
      <c r="L128" s="29" t="n">
        <f aca="false">SQRT((1-D128*D128)*(1-D128*D128)+(D128*D128*H128*H128/G128/G128))/SQRT((1-D128*D128)*(1-D128*D128)+(D128*D128/G128/G128))</f>
        <v>1.14607591238283</v>
      </c>
      <c r="M128" s="29" t="n">
        <f aca="false">20*LOG(J128)</f>
        <v>-17.332184562078</v>
      </c>
      <c r="N128" s="29" t="n">
        <f aca="false">20*LOG(K128)</f>
        <v>-0.206635104736164</v>
      </c>
      <c r="O128" s="29" t="n">
        <f aca="false">20*LOG(L128)</f>
        <v>1.18426769707926</v>
      </c>
      <c r="P128" s="29" t="n">
        <f aca="false">M128+O128</f>
        <v>-16.1479168649987</v>
      </c>
      <c r="Q128" s="29" t="n">
        <f aca="false">N128+O128</f>
        <v>0.977632592343095</v>
      </c>
      <c r="R128" s="29" t="n">
        <f aca="false">-ATAN2(F128*(1-C128*C128),C128)*180/PI()</f>
        <v>-127.381834439869</v>
      </c>
      <c r="S128" s="29" t="n">
        <f aca="false">180-ATAN2(F128*(1-B128*B128),B128)*180/PI()</f>
        <v>15.1324772025671</v>
      </c>
      <c r="T128" s="29" t="n">
        <f aca="false">(ATAN2(G128*(1-D128*D128),H128*D128)-ATAN2(G128*(1-D128*D128),D128))*180/PI()</f>
        <v>-9.69139270675044</v>
      </c>
      <c r="U128" s="29" t="n">
        <f aca="false">R128+T128</f>
        <v>-137.073227146619</v>
      </c>
      <c r="V128" s="29" t="n">
        <f aca="false">S128+T128</f>
        <v>5.44108449581668</v>
      </c>
      <c r="W128" s="4" t="n">
        <f aca="false">20*LOG(1/SQRT(1+D128*D128))</f>
        <v>-13.5912710664679</v>
      </c>
      <c r="X128" s="4" t="n">
        <f aca="false">20*LOG(D128/SQRT(1+D128*D128))</f>
        <v>-0.194237410223944</v>
      </c>
      <c r="Y128" s="4"/>
      <c r="Z128" s="29" t="n">
        <f aca="false">20*LOG(1/SQRT((1-D128*D128)*(1-D128*D128)+(D128*D128/0.25)))</f>
        <v>-27.1825421329359</v>
      </c>
      <c r="AA128" s="29" t="n">
        <f aca="false">20*LOG(D128*D128/SQRT((1-D128*D128)*(1-D128*D128)+(D128*D128/0.25)))</f>
        <v>-0.388474820447889</v>
      </c>
    </row>
    <row r="129" customFormat="false" ht="12.75" hidden="false" customHeight="false" outlineLevel="0" collapsed="false">
      <c r="A129" s="29" t="n">
        <f aca="false">A128*1.05</f>
        <v>4909.54202502154</v>
      </c>
      <c r="B129" s="29" t="n">
        <f aca="false">A129/Main!$C$29</f>
        <v>9.81908405004308</v>
      </c>
      <c r="C129" s="29" t="n">
        <f aca="false">A129/Main!$C$30</f>
        <v>2.45477101251077</v>
      </c>
      <c r="D129" s="29" t="n">
        <f aca="false">A129/Main!$C$27</f>
        <v>4.90954202502154</v>
      </c>
      <c r="E129" s="30" t="n">
        <f aca="false">Main!$C$22</f>
        <v>2</v>
      </c>
      <c r="F129" s="30" t="n">
        <f aca="false">Main!$D$25</f>
        <v>0.4</v>
      </c>
      <c r="G129" s="30" t="n">
        <f aca="false">Main!$C$25</f>
        <v>0.333333333333333</v>
      </c>
      <c r="H129" s="30" t="n">
        <f aca="false">Main!$E$25</f>
        <v>1.41666666666667</v>
      </c>
      <c r="I129" s="4"/>
      <c r="J129" s="29" t="n">
        <f aca="false">1/SQRT((1-C129*C129)*(1-C129*C129)+(C129*C129/F129/F129))</f>
        <v>0.126066666008604</v>
      </c>
      <c r="K129" s="29" t="n">
        <f aca="false">B129*B129/SQRT(((1-B129*B129)*(1-B129*B129)+(B129*B129/F129/F129)))</f>
        <v>0.978612199513477</v>
      </c>
      <c r="L129" s="29" t="n">
        <f aca="false">SQRT((1-D129*D129)*(1-D129*D129)+(D129*D129*H129*H129/G129/G129))/SQRT((1-D129*D129)*(1-D129*D129)+(D129*D129/G129/G129))</f>
        <v>1.13621161752582</v>
      </c>
      <c r="M129" s="29" t="n">
        <f aca="false">20*LOG(J129)</f>
        <v>-17.9879946495528</v>
      </c>
      <c r="N129" s="29" t="n">
        <f aca="false">20*LOG(K129)</f>
        <v>-0.187787491358911</v>
      </c>
      <c r="O129" s="29" t="n">
        <f aca="false">20*LOG(L129)</f>
        <v>1.10918451068118</v>
      </c>
      <c r="P129" s="29" t="n">
        <f aca="false">M129+O129</f>
        <v>-16.8788101388716</v>
      </c>
      <c r="Q129" s="29" t="n">
        <f aca="false">N129+O129</f>
        <v>0.921397019322271</v>
      </c>
      <c r="R129" s="29" t="n">
        <f aca="false">-ATAN2(F129*(1-C129*C129),C129)*180/PI()</f>
        <v>-129.316118719623</v>
      </c>
      <c r="S129" s="29" t="n">
        <f aca="false">180-ATAN2(F129*(1-B129*B129),B129)*180/PI()</f>
        <v>14.4278561816636</v>
      </c>
      <c r="T129" s="29" t="n">
        <f aca="false">(ATAN2(G129*(1-D129*D129),H129*D129)-ATAN2(G129*(1-D129*D129),D129))*180/PI()</f>
        <v>-9.56848418257811</v>
      </c>
      <c r="U129" s="29" t="n">
        <f aca="false">R129+T129</f>
        <v>-138.884602902201</v>
      </c>
      <c r="V129" s="29" t="n">
        <f aca="false">S129+T129</f>
        <v>4.85937199908551</v>
      </c>
      <c r="W129" s="4" t="n">
        <f aca="false">20*LOG(1/SQRT(1+D129*D129))</f>
        <v>-13.9973605635449</v>
      </c>
      <c r="X129" s="4" t="n">
        <f aca="false">20*LOG(D129/SQRT(1+D129*D129))</f>
        <v>-0.176540925902127</v>
      </c>
      <c r="Y129" s="4"/>
      <c r="Z129" s="29" t="n">
        <f aca="false">20*LOG(1/SQRT((1-D129*D129)*(1-D129*D129)+(D129*D129/0.25)))</f>
        <v>-27.9947211270898</v>
      </c>
      <c r="AA129" s="29" t="n">
        <f aca="false">20*LOG(D129*D129/SQRT((1-D129*D129)*(1-D129*D129)+(D129*D129/0.25)))</f>
        <v>-0.353081851804254</v>
      </c>
    </row>
    <row r="130" customFormat="false" ht="12.75" hidden="false" customHeight="false" outlineLevel="0" collapsed="false">
      <c r="A130" s="29" t="n">
        <f aca="false">A129*1.05</f>
        <v>5155.01912627262</v>
      </c>
      <c r="B130" s="29" t="n">
        <f aca="false">A130/Main!$C$29</f>
        <v>10.3100382525452</v>
      </c>
      <c r="C130" s="29" t="n">
        <f aca="false">A130/Main!$C$30</f>
        <v>2.57750956313631</v>
      </c>
      <c r="D130" s="29" t="n">
        <f aca="false">A130/Main!$C$27</f>
        <v>5.15501912627262</v>
      </c>
      <c r="E130" s="30" t="n">
        <f aca="false">Main!$C$22</f>
        <v>2</v>
      </c>
      <c r="F130" s="30" t="n">
        <f aca="false">Main!$D$25</f>
        <v>0.4</v>
      </c>
      <c r="G130" s="30" t="n">
        <f aca="false">Main!$C$25</f>
        <v>0.333333333333333</v>
      </c>
      <c r="H130" s="30" t="n">
        <f aca="false">Main!$E$25</f>
        <v>1.41666666666667</v>
      </c>
      <c r="I130" s="4"/>
      <c r="J130" s="29" t="n">
        <f aca="false">1/SQRT((1-C130*C130)*(1-C130*C130)+(C130*C130/F130/F130))</f>
        <v>0.116744114319259</v>
      </c>
      <c r="K130" s="29" t="n">
        <f aca="false">B130*B130/SQRT(((1-B130*B130)*(1-B130*B130)+(B130*B130/F130/F130)))</f>
        <v>0.98054727225397</v>
      </c>
      <c r="L130" s="29" t="n">
        <f aca="false">SQRT((1-D130*D130)*(1-D130*D130)+(D130*D130*H130*H130/G130/G130))/SQRT((1-D130*D130)*(1-D130*D130)+(D130*D130/G130/G130))</f>
        <v>1.12677511098222</v>
      </c>
      <c r="M130" s="29" t="n">
        <f aca="false">20*LOG(J130)</f>
        <v>-18.6553001052756</v>
      </c>
      <c r="N130" s="29" t="n">
        <f aca="false">20*LOG(K130)</f>
        <v>-0.170629282470394</v>
      </c>
      <c r="O130" s="29" t="n">
        <f aca="false">20*LOG(L130)</f>
        <v>1.03674490822609</v>
      </c>
      <c r="P130" s="29" t="n">
        <f aca="false">M130+O130</f>
        <v>-17.6185551970496</v>
      </c>
      <c r="Q130" s="29" t="n">
        <f aca="false">N130+O130</f>
        <v>0.866115625755694</v>
      </c>
      <c r="R130" s="29" t="n">
        <f aca="false">-ATAN2(F130*(1-C130*C130),C130)*180/PI()</f>
        <v>-131.212370381586</v>
      </c>
      <c r="S130" s="29" t="n">
        <f aca="false">180-ATAN2(F130*(1-B130*B130),B130)*180/PI()</f>
        <v>13.7546773815147</v>
      </c>
      <c r="T130" s="29" t="n">
        <f aca="false">(ATAN2(G130*(1-D130*D130),H130*D130)-ATAN2(G130*(1-D130*D130),D130))*180/PI()</f>
        <v>-9.42399561109887</v>
      </c>
      <c r="U130" s="29" t="n">
        <f aca="false">R130+T130</f>
        <v>-140.636365992685</v>
      </c>
      <c r="V130" s="29" t="n">
        <f aca="false">S130+T130</f>
        <v>4.33068177041581</v>
      </c>
      <c r="W130" s="4" t="n">
        <f aca="false">20*LOG(1/SQRT(1+D130*D130))</f>
        <v>-14.4050327079912</v>
      </c>
      <c r="X130" s="4" t="n">
        <f aca="false">20*LOG(D130/SQRT(1+D130*D130))</f>
        <v>-0.160427088949704</v>
      </c>
      <c r="Y130" s="4"/>
      <c r="Z130" s="29" t="n">
        <f aca="false">20*LOG(1/SQRT((1-D130*D130)*(1-D130*D130)+(D130*D130/0.25)))</f>
        <v>-28.8100654159824</v>
      </c>
      <c r="AA130" s="29" t="n">
        <f aca="false">20*LOG(D130*D130/SQRT((1-D130*D130)*(1-D130*D130)+(D130*D130/0.25)))</f>
        <v>-0.320854177899408</v>
      </c>
    </row>
    <row r="131" customFormat="false" ht="12.75" hidden="false" customHeight="false" outlineLevel="0" collapsed="false">
      <c r="A131" s="29" t="n">
        <f aca="false">A130*1.05</f>
        <v>5412.77008258625</v>
      </c>
      <c r="B131" s="29" t="n">
        <f aca="false">A131/Main!$C$29</f>
        <v>10.8255401651725</v>
      </c>
      <c r="C131" s="29" t="n">
        <f aca="false">A131/Main!$C$30</f>
        <v>2.70638504129312</v>
      </c>
      <c r="D131" s="29" t="n">
        <f aca="false">A131/Main!$C$27</f>
        <v>5.41277008258625</v>
      </c>
      <c r="E131" s="30" t="n">
        <f aca="false">Main!$C$22</f>
        <v>2</v>
      </c>
      <c r="F131" s="30" t="n">
        <f aca="false">Main!$D$25</f>
        <v>0.4</v>
      </c>
      <c r="G131" s="30" t="n">
        <f aca="false">Main!$C$25</f>
        <v>0.333333333333333</v>
      </c>
      <c r="H131" s="30" t="n">
        <f aca="false">Main!$E$25</f>
        <v>1.41666666666667</v>
      </c>
      <c r="I131" s="4"/>
      <c r="J131" s="29" t="n">
        <f aca="false">1/SQRT((1-C131*C131)*(1-C131*C131)+(C131*C131/F131/F131))</f>
        <v>0.107972346691431</v>
      </c>
      <c r="K131" s="29" t="n">
        <f aca="false">B131*B131/SQRT(((1-B131*B131)*(1-B131*B131)+(B131*B131/F131/F131)))</f>
        <v>0.98231164219221</v>
      </c>
      <c r="L131" s="29" t="n">
        <f aca="false">SQRT((1-D131*D131)*(1-D131*D131)+(D131*D131*H131*H131/G131/G131))/SQRT((1-D131*D131)*(1-D131*D131)+(D131*D131/G131/G131))</f>
        <v>1.11778097333652</v>
      </c>
      <c r="M131" s="29" t="n">
        <f aca="false">20*LOG(J131)</f>
        <v>-19.3337491897266</v>
      </c>
      <c r="N131" s="29" t="n">
        <f aca="false">20*LOG(K131)</f>
        <v>-0.155014174752817</v>
      </c>
      <c r="O131" s="29" t="n">
        <f aca="false">20*LOG(L131)</f>
        <v>0.967134257229749</v>
      </c>
      <c r="P131" s="29" t="n">
        <f aca="false">M131+O131</f>
        <v>-18.3666149324969</v>
      </c>
      <c r="Q131" s="29" t="n">
        <f aca="false">N131+O131</f>
        <v>0.812120082476933</v>
      </c>
      <c r="R131" s="29" t="n">
        <f aca="false">-ATAN2(F131*(1-C131*C131),C131)*180/PI()</f>
        <v>-133.068580189854</v>
      </c>
      <c r="S131" s="29" t="n">
        <f aca="false">180-ATAN2(F131*(1-B131*B131),B131)*180/PI()</f>
        <v>13.1117176080104</v>
      </c>
      <c r="T131" s="29" t="n">
        <f aca="false">(ATAN2(G131*(1-D131*D131),H131*D131)-ATAN2(G131*(1-D131*D131),D131))*180/PI()</f>
        <v>-9.26006000885054</v>
      </c>
      <c r="U131" s="29" t="n">
        <f aca="false">R131+T131</f>
        <v>-142.328640198704</v>
      </c>
      <c r="V131" s="29" t="n">
        <f aca="false">S131+T131</f>
        <v>3.85165759915986</v>
      </c>
      <c r="W131" s="4" t="n">
        <f aca="false">20*LOG(1/SQRT(1+D131*D131))</f>
        <v>-14.8141510750615</v>
      </c>
      <c r="X131" s="4" t="n">
        <f aca="false">20*LOG(D131/SQRT(1+D131*D131))</f>
        <v>-0.145759474621183</v>
      </c>
      <c r="Y131" s="4"/>
      <c r="Z131" s="29" t="n">
        <f aca="false">20*LOG(1/SQRT((1-D131*D131)*(1-D131*D131)+(D131*D131/0.25)))</f>
        <v>-29.6283021501229</v>
      </c>
      <c r="AA131" s="29" t="n">
        <f aca="false">20*LOG(D131*D131/SQRT((1-D131*D131)*(1-D131*D131)+(D131*D131/0.25)))</f>
        <v>-0.291518949242365</v>
      </c>
    </row>
    <row r="132" customFormat="false" ht="12.75" hidden="false" customHeight="false" outlineLevel="0" collapsed="false">
      <c r="A132" s="29" t="n">
        <f aca="false">A131*1.05</f>
        <v>5683.40858671556</v>
      </c>
      <c r="B132" s="29" t="n">
        <f aca="false">A132/Main!$C$29</f>
        <v>11.3668171734311</v>
      </c>
      <c r="C132" s="29" t="n">
        <f aca="false">A132/Main!$C$30</f>
        <v>2.84170429335778</v>
      </c>
      <c r="D132" s="29" t="n">
        <f aca="false">A132/Main!$C$27</f>
        <v>5.68340858671556</v>
      </c>
      <c r="E132" s="30" t="n">
        <f aca="false">Main!$C$22</f>
        <v>2</v>
      </c>
      <c r="F132" s="30" t="n">
        <f aca="false">Main!$D$25</f>
        <v>0.4</v>
      </c>
      <c r="G132" s="30" t="n">
        <f aca="false">Main!$C$25</f>
        <v>0.333333333333333</v>
      </c>
      <c r="H132" s="30" t="n">
        <f aca="false">Main!$E$25</f>
        <v>1.41666666666667</v>
      </c>
      <c r="I132" s="4"/>
      <c r="J132" s="29" t="n">
        <f aca="false">1/SQRT((1-C132*C132)*(1-C132*C132)+(C132*C132/F132/F132))</f>
        <v>0.099735972245936</v>
      </c>
      <c r="K132" s="29" t="n">
        <f aca="false">B132*B132/SQRT(((1-B132*B132)*(1-B132*B132)+(B132*B132/F132/F132)))</f>
        <v>0.983919612203107</v>
      </c>
      <c r="L132" s="29" t="n">
        <f aca="false">SQRT((1-D132*D132)*(1-D132*D132)+(D132*D132*H132*H132/G132/G132))/SQRT((1-D132*D132)*(1-D132*D132)+(D132*D132/G132/G132))</f>
        <v>1.10923839410094</v>
      </c>
      <c r="M132" s="29" t="n">
        <f aca="false">20*LOG(J132)</f>
        <v>-20.0229634876799</v>
      </c>
      <c r="N132" s="29" t="n">
        <f aca="false">20*LOG(K132)</f>
        <v>-0.140807653380209</v>
      </c>
      <c r="O132" s="29" t="n">
        <f aca="false">20*LOG(L132)</f>
        <v>0.900497868271498</v>
      </c>
      <c r="P132" s="29" t="n">
        <f aca="false">M132+O132</f>
        <v>-19.1224656194084</v>
      </c>
      <c r="Q132" s="29" t="n">
        <f aca="false">N132+O132</f>
        <v>0.759690214891289</v>
      </c>
      <c r="R132" s="29" t="n">
        <f aca="false">-ATAN2(F132*(1-C132*C132),C132)*180/PI()</f>
        <v>-134.882909997489</v>
      </c>
      <c r="S132" s="29" t="n">
        <f aca="false">180-ATAN2(F132*(1-B132*B132),B132)*180/PI()</f>
        <v>12.4977773879668</v>
      </c>
      <c r="T132" s="29" t="n">
        <f aca="false">(ATAN2(G132*(1-D132*D132),H132*D132)-ATAN2(G132*(1-D132*D132),D132))*180/PI()</f>
        <v>-9.07884930314785</v>
      </c>
      <c r="U132" s="29" t="n">
        <f aca="false">R132+T132</f>
        <v>-143.961759300637</v>
      </c>
      <c r="V132" s="29" t="n">
        <f aca="false">S132+T132</f>
        <v>3.41892808481899</v>
      </c>
      <c r="W132" s="4" t="n">
        <f aca="false">20*LOG(1/SQRT(1+D132*D132))</f>
        <v>-15.2245901183379</v>
      </c>
      <c r="X132" s="4" t="n">
        <f aca="false">20*LOG(D132/SQRT(1+D132*D132))</f>
        <v>-0.132412536498843</v>
      </c>
      <c r="Y132" s="4"/>
      <c r="Z132" s="29" t="n">
        <f aca="false">20*LOG(1/SQRT((1-D132*D132)*(1-D132*D132)+(D132*D132/0.25)))</f>
        <v>-30.4491802366758</v>
      </c>
      <c r="AA132" s="29" t="n">
        <f aca="false">20*LOG(D132*D132/SQRT((1-D132*D132)*(1-D132*D132)+(D132*D132/0.25)))</f>
        <v>-0.264825072997686</v>
      </c>
    </row>
    <row r="133" customFormat="false" ht="12.75" hidden="false" customHeight="false" outlineLevel="0" collapsed="false">
      <c r="A133" s="29" t="n">
        <f aca="false">A132*1.05</f>
        <v>5967.57901605134</v>
      </c>
      <c r="B133" s="29" t="n">
        <f aca="false">A133/Main!$C$29</f>
        <v>11.9351580321027</v>
      </c>
      <c r="C133" s="29" t="n">
        <f aca="false">A133/Main!$C$30</f>
        <v>2.98378950802567</v>
      </c>
      <c r="D133" s="29" t="n">
        <f aca="false">A133/Main!$C$27</f>
        <v>5.96757901605134</v>
      </c>
      <c r="E133" s="30" t="n">
        <f aca="false">Main!$C$22</f>
        <v>2</v>
      </c>
      <c r="F133" s="30" t="n">
        <f aca="false">Main!$D$25</f>
        <v>0.4</v>
      </c>
      <c r="G133" s="30" t="n">
        <f aca="false">Main!$C$25</f>
        <v>0.333333333333333</v>
      </c>
      <c r="H133" s="30" t="n">
        <f aca="false">Main!$E$25</f>
        <v>1.41666666666667</v>
      </c>
      <c r="I133" s="4"/>
      <c r="J133" s="29" t="n">
        <f aca="false">1/SQRT((1-C133*C133)*(1-C133*C133)+(C133*C133/F133/F133))</f>
        <v>0.0920180291239121</v>
      </c>
      <c r="K133" s="29" t="n">
        <f aca="false">B133*B133/SQRT(((1-B133*B133)*(1-B133*B133)+(B133*B133/F133/F133)))</f>
        <v>0.985384417616722</v>
      </c>
      <c r="L133" s="29" t="n">
        <f aca="false">SQRT((1-D133*D133)*(1-D133*D133)+(D133*D133*H133*H133/G133/G133))/SQRT((1-D133*D133)*(1-D133*D133)+(D133*D133/G133/G133))</f>
        <v>1.1011515703126</v>
      </c>
      <c r="M133" s="29" t="n">
        <f aca="false">20*LOG(J133)</f>
        <v>-20.7225414570202</v>
      </c>
      <c r="N133" s="29" t="n">
        <f aca="false">20*LOG(K133)</f>
        <v>-0.127886194511822</v>
      </c>
      <c r="O133" s="29" t="n">
        <f aca="false">20*LOG(L133)</f>
        <v>0.836942049185899</v>
      </c>
      <c r="P133" s="29" t="n">
        <f aca="false">M133+O133</f>
        <v>-19.8855994078343</v>
      </c>
      <c r="Q133" s="29" t="n">
        <f aca="false">N133+O133</f>
        <v>0.709055854674078</v>
      </c>
      <c r="R133" s="29" t="n">
        <f aca="false">-ATAN2(F133*(1-C133*C133),C133)*180/PI()</f>
        <v>-136.653712475727</v>
      </c>
      <c r="S133" s="29" t="n">
        <f aca="false">180-ATAN2(F133*(1-B133*B133),B133)*180/PI()</f>
        <v>11.911683968383</v>
      </c>
      <c r="T133" s="29" t="n">
        <f aca="false">(ATAN2(G133*(1-D133*D133),H133*D133)-ATAN2(G133*(1-D133*D133),D133))*180/PI()</f>
        <v>-8.8825383105352</v>
      </c>
      <c r="U133" s="29" t="n">
        <f aca="false">R133+T133</f>
        <v>-145.536250786262</v>
      </c>
      <c r="V133" s="29" t="n">
        <f aca="false">S133+T133</f>
        <v>3.02914565784776</v>
      </c>
      <c r="W133" s="4" t="n">
        <f aca="false">20*LOG(1/SQRT(1+D133*D133))</f>
        <v>-15.636234455386</v>
      </c>
      <c r="X133" s="4" t="n">
        <f aca="false">20*LOG(D133/SQRT(1+D133*D133))</f>
        <v>-0.120270892148225</v>
      </c>
      <c r="Y133" s="4"/>
      <c r="Z133" s="29" t="n">
        <f aca="false">20*LOG(1/SQRT((1-D133*D133)*(1-D133*D133)+(D133*D133/0.25)))</f>
        <v>-31.2724689107721</v>
      </c>
      <c r="AA133" s="29" t="n">
        <f aca="false">20*LOG(D133*D133/SQRT((1-D133*D133)*(1-D133*D133)+(D133*D133/0.25)))</f>
        <v>-0.240541784296449</v>
      </c>
    </row>
  </sheetData>
  <sheetProtection sheet="true" password="cba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