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4" sheetId="1" state="visible" r:id="rId2"/>
    <sheet name="E12" sheetId="2" state="visible" r:id="rId3"/>
    <sheet name="E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Die Tabelle zeigt das Verhältnis Zeile zu Spalte nur an, wenn dies angegeben viele Nachkommastellen hat</t>
  </si>
  <si>
    <t xml:space="preserve">Reihe: E</t>
  </si>
  <si>
    <t xml:space="preserve">, Stufung (rechnerisch):</t>
  </si>
  <si>
    <t xml:space="preserve">, Nachkommastellen:</t>
  </si>
  <si>
    <t xml:space="preserve">R1</t>
  </si>
  <si>
    <t xml:space="preserve">R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6" min="2" style="1" width="7.28"/>
    <col collapsed="false" customWidth="true" hidden="false" outlineLevel="0" max="39" min="27" style="1" width="7.7"/>
    <col collapsed="false" customWidth="false" hidden="false" outlineLevel="0" max="257" min="40" style="1" width="11.42"/>
  </cols>
  <sheetData>
    <row r="1" customFormat="false" ht="12.75" hidden="false" customHeight="false" outlineLevel="0" collapsed="false">
      <c r="C1" s="2"/>
      <c r="D1" s="1" t="s">
        <v>0</v>
      </c>
    </row>
    <row r="2" customFormat="false" ht="12.75" hidden="false" customHeight="false" outlineLevel="0" collapsed="false">
      <c r="D2" s="3" t="s">
        <v>1</v>
      </c>
      <c r="E2" s="4" t="n">
        <v>24</v>
      </c>
      <c r="H2" s="5" t="s">
        <v>2</v>
      </c>
      <c r="I2" s="6" t="n">
        <f aca="false">POWER(10,(1/E2))</f>
        <v>1.10069417125221</v>
      </c>
      <c r="L2" s="3" t="s">
        <v>3</v>
      </c>
      <c r="M2" s="4" t="n">
        <v>0</v>
      </c>
    </row>
    <row r="3" customFormat="false" ht="12.75" hidden="false" customHeight="false" outlineLevel="0" collapsed="false">
      <c r="B3" s="2"/>
      <c r="C3" s="2"/>
    </row>
    <row r="4" customFormat="false" ht="12.75" hidden="false" customHeight="false" outlineLevel="0" collapsed="false">
      <c r="B4" s="7" t="s">
        <v>4</v>
      </c>
      <c r="C4" s="8" t="n">
        <v>1</v>
      </c>
      <c r="D4" s="9" t="n">
        <f aca="false">+C4*$I$2</f>
        <v>1.10069417125221</v>
      </c>
      <c r="E4" s="9" t="n">
        <f aca="false">+D4*$I$2</f>
        <v>1.21152765862859</v>
      </c>
      <c r="F4" s="9" t="n">
        <f aca="false">+E4*$I$2</f>
        <v>1.33352143216332</v>
      </c>
      <c r="G4" s="9" t="n">
        <f aca="false">+F4*$I$2</f>
        <v>1.46779926762207</v>
      </c>
      <c r="H4" s="9" t="n">
        <f aca="false">+G4*$I$2</f>
        <v>1.61559809843987</v>
      </c>
      <c r="I4" s="9" t="n">
        <f aca="false">+H4*$I$2</f>
        <v>1.77827941003892</v>
      </c>
      <c r="J4" s="9" t="n">
        <f aca="false">+I4*$I$2</f>
        <v>1.95734178148766</v>
      </c>
      <c r="K4" s="9" t="n">
        <f aca="false">+J4*$I$2</f>
        <v>2.15443469003188</v>
      </c>
      <c r="L4" s="9" t="n">
        <f aca="false">+K4*$I$2</f>
        <v>2.37137370566166</v>
      </c>
      <c r="M4" s="9" t="n">
        <f aca="false">+L4*$I$2</f>
        <v>2.61015721568254</v>
      </c>
      <c r="N4" s="9" t="n">
        <f aca="false">+M4*$I$2</f>
        <v>2.87298483335367</v>
      </c>
      <c r="O4" s="9" t="n">
        <f aca="false">+N4*$I$2</f>
        <v>3.16227766016838</v>
      </c>
      <c r="P4" s="9" t="n">
        <f aca="false">+O4*$I$2</f>
        <v>3.48070058842841</v>
      </c>
      <c r="Q4" s="9" t="n">
        <f aca="false">+P4*$I$2</f>
        <v>3.83118684955729</v>
      </c>
      <c r="R4" s="9" t="n">
        <f aca="false">+Q4*$I$2</f>
        <v>4.21696503428583</v>
      </c>
      <c r="S4" s="9" t="n">
        <f aca="false">+R4*$I$2</f>
        <v>4.64158883361278</v>
      </c>
      <c r="T4" s="9" t="n">
        <f aca="false">+S4*$I$2</f>
        <v>5.10896977450693</v>
      </c>
      <c r="U4" s="9" t="n">
        <f aca="false">+T4*$I$2</f>
        <v>5.6234132519035</v>
      </c>
      <c r="V4" s="9" t="n">
        <f aca="false">+U4*$I$2</f>
        <v>6.18965818891261</v>
      </c>
      <c r="W4" s="9" t="n">
        <f aca="false">+V4*$I$2</f>
        <v>6.81292069057962</v>
      </c>
      <c r="X4" s="9" t="n">
        <f aca="false">+W4*$I$2</f>
        <v>7.49894209332456</v>
      </c>
      <c r="Y4" s="9" t="n">
        <f aca="false">+X4*$I$2</f>
        <v>8.25404185268019</v>
      </c>
      <c r="Z4" s="9" t="n">
        <f aca="false">+Y4*$I$2</f>
        <v>9.08517575651688</v>
      </c>
    </row>
    <row r="5" customFormat="false" ht="13.5" hidden="false" customHeight="false" outlineLevel="0" collapsed="false">
      <c r="A5" s="10" t="s">
        <v>5</v>
      </c>
      <c r="B5" s="11"/>
      <c r="C5" s="10" t="n">
        <v>1</v>
      </c>
      <c r="D5" s="10" t="n">
        <v>1.1</v>
      </c>
      <c r="E5" s="10" t="n">
        <v>1.2</v>
      </c>
      <c r="F5" s="10" t="n">
        <v>1.3</v>
      </c>
      <c r="G5" s="10" t="n">
        <v>1.5</v>
      </c>
      <c r="H5" s="10" t="n">
        <v>1.6</v>
      </c>
      <c r="I5" s="10" t="n">
        <v>1.8</v>
      </c>
      <c r="J5" s="10" t="n">
        <v>2</v>
      </c>
      <c r="K5" s="10" t="n">
        <v>2.2</v>
      </c>
      <c r="L5" s="10" t="n">
        <v>2.4</v>
      </c>
      <c r="M5" s="10" t="n">
        <v>2.7</v>
      </c>
      <c r="N5" s="10" t="n">
        <v>3</v>
      </c>
      <c r="O5" s="10" t="n">
        <v>3.3</v>
      </c>
      <c r="P5" s="10" t="n">
        <v>3.6</v>
      </c>
      <c r="Q5" s="10" t="n">
        <v>3.9</v>
      </c>
      <c r="R5" s="10" t="n">
        <v>4.3</v>
      </c>
      <c r="S5" s="10" t="n">
        <v>4.7</v>
      </c>
      <c r="T5" s="10" t="n">
        <v>5.1</v>
      </c>
      <c r="U5" s="10" t="n">
        <v>5.6</v>
      </c>
      <c r="V5" s="10" t="n">
        <v>6.2</v>
      </c>
      <c r="W5" s="10" t="n">
        <v>6.8</v>
      </c>
      <c r="X5" s="10" t="n">
        <v>7.5</v>
      </c>
      <c r="Y5" s="10" t="n">
        <v>8.2</v>
      </c>
      <c r="Z5" s="10" t="n">
        <v>9.1</v>
      </c>
    </row>
    <row r="6" customFormat="false" ht="12.75" hidden="false" customHeight="false" outlineLevel="0" collapsed="false">
      <c r="A6" s="8" t="n">
        <v>1</v>
      </c>
      <c r="B6" s="12" t="n">
        <v>1</v>
      </c>
      <c r="C6" s="1" t="n">
        <f aca="false">IF((+$B6/+C$5)=ROUND((+$B6/+C$5),+$M$2),(+$B6/+C$5),"")</f>
        <v>1</v>
      </c>
      <c r="D6" s="1" t="str">
        <f aca="false">IF((+$B6/+D$5)=ROUND((+$B6/+D$5),+$M$2),(+$B6/+D$5),"")</f>
        <v/>
      </c>
      <c r="E6" s="1" t="str">
        <f aca="false">IF((+$B6/+E$5)=ROUND((+$B6/+E$5),+$M$2),(+$B6/+E$5),"")</f>
        <v/>
      </c>
      <c r="F6" s="1" t="str">
        <f aca="false">IF((+$B6/+F$5)=ROUND((+$B6/+F$5),+$M$2),(+$B6/+F$5),"")</f>
        <v/>
      </c>
      <c r="G6" s="1" t="str">
        <f aca="false">IF((+$B6/+G$5)=ROUND((+$B6/+G$5),+$M$2),(+$B6/+G$5),"")</f>
        <v/>
      </c>
      <c r="H6" s="1" t="str">
        <f aca="false">IF((+$B6/+H$5)=ROUND((+$B6/+H$5),+$M$2),(+$B6/+H$5),"")</f>
        <v/>
      </c>
      <c r="I6" s="1" t="str">
        <f aca="false">IF((+$B6/+I$5)=ROUND((+$B6/+I$5),+$M$2),(+$B6/+I$5),"")</f>
        <v/>
      </c>
      <c r="J6" s="1" t="str">
        <f aca="false">IF((+$B6/+J$5)=ROUND((+$B6/+J$5),+$M$2),(+$B6/+J$5),"")</f>
        <v/>
      </c>
      <c r="K6" s="1" t="str">
        <f aca="false">IF((+$B6/+K$5)=ROUND((+$B6/+K$5),+$M$2),(+$B6/+K$5),"")</f>
        <v/>
      </c>
      <c r="L6" s="1" t="str">
        <f aca="false">IF((+$B6/+L$5)=ROUND((+$B6/+L$5),+$M$2),(+$B6/+L$5),"")</f>
        <v/>
      </c>
      <c r="M6" s="1" t="str">
        <f aca="false">IF((+$B6/+M$5)=ROUND((+$B6/+M$5),+$M$2),(+$B6/+M$5),"")</f>
        <v/>
      </c>
      <c r="N6" s="1" t="str">
        <f aca="false">IF((+$B6/+N$5)=ROUND((+$B6/+N$5),+$M$2),(+$B6/+N$5),"")</f>
        <v/>
      </c>
      <c r="O6" s="1" t="str">
        <f aca="false">IF((+$B6/+O$5)=ROUND((+$B6/+O$5),+$M$2),(+$B6/+O$5),"")</f>
        <v/>
      </c>
      <c r="P6" s="1" t="str">
        <f aca="false">IF((+$B6/+P$5)=ROUND((+$B6/+P$5),+$M$2),(+$B6/+P$5),"")</f>
        <v/>
      </c>
      <c r="Q6" s="1" t="str">
        <f aca="false">IF((+$B6/+Q$5)=ROUND((+$B6/+Q$5),+$M$2),(+$B6/+Q$5),"")</f>
        <v/>
      </c>
      <c r="R6" s="1" t="str">
        <f aca="false">IF((+$B6/+R$5)=ROUND((+$B6/+R$5),+$M$2),(+$B6/+R$5),"")</f>
        <v/>
      </c>
      <c r="S6" s="1" t="str">
        <f aca="false">IF((+$B6/+S$5)=ROUND((+$B6/+S$5),+$M$2),(+$B6/+S$5),"")</f>
        <v/>
      </c>
      <c r="T6" s="1" t="str">
        <f aca="false">IF((+$B6/+T$5)=ROUND((+$B6/+T$5),+$M$2),(+$B6/+T$5),"")</f>
        <v/>
      </c>
      <c r="U6" s="1" t="str">
        <f aca="false">IF((+$B6/+U$5)=ROUND((+$B6/+U$5),+$M$2),(+$B6/+U$5),"")</f>
        <v/>
      </c>
      <c r="V6" s="1" t="str">
        <f aca="false">IF((+$B6/+V$5)=ROUND((+$B6/+V$5),+$M$2),(+$B6/+V$5),"")</f>
        <v/>
      </c>
      <c r="W6" s="1" t="str">
        <f aca="false">IF((+$B6/+W$5)=ROUND((+$B6/+W$5),+$M$2),(+$B6/+W$5),"")</f>
        <v/>
      </c>
      <c r="X6" s="1" t="str">
        <f aca="false">IF((+$B6/+X$5)=ROUND((+$B6/+X$5),+$M$2),(+$B6/+X$5),"")</f>
        <v/>
      </c>
      <c r="Y6" s="1" t="str">
        <f aca="false">IF((+$B6/+Y$5)=ROUND((+$B6/+Y$5),+$M$2),(+$B6/+Y$5),"")</f>
        <v/>
      </c>
      <c r="Z6" s="1" t="str">
        <f aca="false">IF((+$B6/+Z$5)=ROUND((+$B6/+Z$5),+$M$2),(+$B6/+Z$5),"")</f>
        <v/>
      </c>
    </row>
    <row r="7" customFormat="false" ht="12.75" hidden="false" customHeight="false" outlineLevel="0" collapsed="false">
      <c r="A7" s="9" t="n">
        <f aca="false">+A6*$I$2</f>
        <v>1.10069417125221</v>
      </c>
      <c r="B7" s="12" t="n">
        <v>1.1</v>
      </c>
      <c r="C7" s="1" t="str">
        <f aca="false">IF((+$B7/+C$5)=ROUND((+$B7/+C$5),+$M$2),(+$B7/+C$5),"")</f>
        <v/>
      </c>
      <c r="D7" s="1" t="n">
        <f aca="false">IF((+$B7/+D$5)=ROUND((+$B7/+D$5),+$M$2),(+$B7/+D$5),"")</f>
        <v>1</v>
      </c>
      <c r="E7" s="1" t="str">
        <f aca="false">IF((+$B7/+E$5)=ROUND((+$B7/+E$5),+$M$2),(+$B7/+E$5),"")</f>
        <v/>
      </c>
      <c r="F7" s="1" t="str">
        <f aca="false">IF((+$B7/+F$5)=ROUND((+$B7/+F$5),+$M$2),(+$B7/+F$5),"")</f>
        <v/>
      </c>
      <c r="G7" s="1" t="str">
        <f aca="false">IF((+$B7/+G$5)=ROUND((+$B7/+G$5),+$M$2),(+$B7/+G$5),"")</f>
        <v/>
      </c>
      <c r="H7" s="1" t="str">
        <f aca="false">IF((+$B7/+H$5)=ROUND((+$B7/+H$5),+$M$2),(+$B7/+H$5),"")</f>
        <v/>
      </c>
      <c r="I7" s="1" t="str">
        <f aca="false">IF((+$B7/+I$5)=ROUND((+$B7/+I$5),+$M$2),(+$B7/+I$5),"")</f>
        <v/>
      </c>
      <c r="J7" s="1" t="str">
        <f aca="false">IF((+$B7/+J$5)=ROUND((+$B7/+J$5),+$M$2),(+$B7/+J$5),"")</f>
        <v/>
      </c>
      <c r="K7" s="1" t="str">
        <f aca="false">IF((+$B7/+K$5)=ROUND((+$B7/+K$5),+$M$2),(+$B7/+K$5),"")</f>
        <v/>
      </c>
      <c r="L7" s="1" t="str">
        <f aca="false">IF((+$B7/+L$5)=ROUND((+$B7/+L$5),+$M$2),(+$B7/+L$5),"")</f>
        <v/>
      </c>
      <c r="M7" s="1" t="str">
        <f aca="false">IF((+$B7/+M$5)=ROUND((+$B7/+M$5),+$M$2),(+$B7/+M$5),"")</f>
        <v/>
      </c>
      <c r="N7" s="1" t="str">
        <f aca="false">IF((+$B7/+N$5)=ROUND((+$B7/+N$5),+$M$2),(+$B7/+N$5),"")</f>
        <v/>
      </c>
      <c r="O7" s="1" t="str">
        <f aca="false">IF((+$B7/+O$5)=ROUND((+$B7/+O$5),+$M$2),(+$B7/+O$5),"")</f>
        <v/>
      </c>
      <c r="P7" s="1" t="str">
        <f aca="false">IF((+$B7/+P$5)=ROUND((+$B7/+P$5),+$M$2),(+$B7/+P$5),"")</f>
        <v/>
      </c>
      <c r="Q7" s="1" t="str">
        <f aca="false">IF((+$B7/+Q$5)=ROUND((+$B7/+Q$5),+$M$2),(+$B7/+Q$5),"")</f>
        <v/>
      </c>
      <c r="R7" s="1" t="str">
        <f aca="false">IF((+$B7/+R$5)=ROUND((+$B7/+R$5),+$M$2),(+$B7/+R$5),"")</f>
        <v/>
      </c>
      <c r="S7" s="1" t="str">
        <f aca="false">IF((+$B7/+S$5)=ROUND((+$B7/+S$5),+$M$2),(+$B7/+S$5),"")</f>
        <v/>
      </c>
      <c r="T7" s="1" t="str">
        <f aca="false">IF((+$B7/+T$5)=ROUND((+$B7/+T$5),+$M$2),(+$B7/+T$5),"")</f>
        <v/>
      </c>
      <c r="U7" s="1" t="str">
        <f aca="false">IF((+$B7/+U$5)=ROUND((+$B7/+U$5),+$M$2),(+$B7/+U$5),"")</f>
        <v/>
      </c>
      <c r="V7" s="1" t="str">
        <f aca="false">IF((+$B7/+V$5)=ROUND((+$B7/+V$5),+$M$2),(+$B7/+V$5),"")</f>
        <v/>
      </c>
      <c r="W7" s="1" t="str">
        <f aca="false">IF((+$B7/+W$5)=ROUND((+$B7/+W$5),+$M$2),(+$B7/+W$5),"")</f>
        <v/>
      </c>
      <c r="X7" s="1" t="str">
        <f aca="false">IF((+$B7/+X$5)=ROUND((+$B7/+X$5),+$M$2),(+$B7/+X$5),"")</f>
        <v/>
      </c>
      <c r="Y7" s="1" t="str">
        <f aca="false">IF((+$B7/+Y$5)=ROUND((+$B7/+Y$5),+$M$2),(+$B7/+Y$5),"")</f>
        <v/>
      </c>
      <c r="Z7" s="1" t="str">
        <f aca="false">IF((+$B7/+Z$5)=ROUND((+$B7/+Z$5),+$M$2),(+$B7/+Z$5),"")</f>
        <v/>
      </c>
    </row>
    <row r="8" customFormat="false" ht="12.75" hidden="false" customHeight="false" outlineLevel="0" collapsed="false">
      <c r="A8" s="9" t="n">
        <f aca="false">+A7*$I$2</f>
        <v>1.21152765862859</v>
      </c>
      <c r="B8" s="12" t="n">
        <v>1.2</v>
      </c>
      <c r="C8" s="1" t="str">
        <f aca="false">IF((+$B8/+C$5)=ROUND((+$B8/+C$5),+$M$2),(+$B8/+C$5),"")</f>
        <v/>
      </c>
      <c r="D8" s="1" t="str">
        <f aca="false">IF((+$B8/+D$5)=ROUND((+$B8/+D$5),+$M$2),(+$B8/+D$5),"")</f>
        <v/>
      </c>
      <c r="E8" s="1" t="n">
        <f aca="false">IF((+$B8/+E$5)=ROUND((+$B8/+E$5),+$M$2),(+$B8/+E$5),"")</f>
        <v>1</v>
      </c>
      <c r="F8" s="1" t="str">
        <f aca="false">IF((+$B8/+F$5)=ROUND((+$B8/+F$5),+$M$2),(+$B8/+F$5),"")</f>
        <v/>
      </c>
      <c r="G8" s="1" t="str">
        <f aca="false">IF((+$B8/+G$5)=ROUND((+$B8/+G$5),+$M$2),(+$B8/+G$5),"")</f>
        <v/>
      </c>
      <c r="H8" s="1" t="str">
        <f aca="false">IF((+$B8/+H$5)=ROUND((+$B8/+H$5),+$M$2),(+$B8/+H$5),"")</f>
        <v/>
      </c>
      <c r="I8" s="1" t="str">
        <f aca="false">IF((+$B8/+I$5)=ROUND((+$B8/+I$5),+$M$2),(+$B8/+I$5),"")</f>
        <v/>
      </c>
      <c r="J8" s="1" t="str">
        <f aca="false">IF((+$B8/+J$5)=ROUND((+$B8/+J$5),+$M$2),(+$B8/+J$5),"")</f>
        <v/>
      </c>
      <c r="K8" s="1" t="str">
        <f aca="false">IF((+$B8/+K$5)=ROUND((+$B8/+K$5),+$M$2),(+$B8/+K$5),"")</f>
        <v/>
      </c>
      <c r="L8" s="1" t="str">
        <f aca="false">IF((+$B8/+L$5)=ROUND((+$B8/+L$5),+$M$2),(+$B8/+L$5),"")</f>
        <v/>
      </c>
      <c r="M8" s="1" t="str">
        <f aca="false">IF((+$B8/+M$5)=ROUND((+$B8/+M$5),+$M$2),(+$B8/+M$5),"")</f>
        <v/>
      </c>
      <c r="N8" s="1" t="str">
        <f aca="false">IF((+$B8/+N$5)=ROUND((+$B8/+N$5),+$M$2),(+$B8/+N$5),"")</f>
        <v/>
      </c>
      <c r="O8" s="1" t="str">
        <f aca="false">IF((+$B8/+O$5)=ROUND((+$B8/+O$5),+$M$2),(+$B8/+O$5),"")</f>
        <v/>
      </c>
      <c r="P8" s="1" t="str">
        <f aca="false">IF((+$B8/+P$5)=ROUND((+$B8/+P$5),+$M$2),(+$B8/+P$5),"")</f>
        <v/>
      </c>
      <c r="Q8" s="1" t="str">
        <f aca="false">IF((+$B8/+Q$5)=ROUND((+$B8/+Q$5),+$M$2),(+$B8/+Q$5),"")</f>
        <v/>
      </c>
      <c r="R8" s="1" t="str">
        <f aca="false">IF((+$B8/+R$5)=ROUND((+$B8/+R$5),+$M$2),(+$B8/+R$5),"")</f>
        <v/>
      </c>
      <c r="S8" s="1" t="str">
        <f aca="false">IF((+$B8/+S$5)=ROUND((+$B8/+S$5),+$M$2),(+$B8/+S$5),"")</f>
        <v/>
      </c>
      <c r="T8" s="1" t="str">
        <f aca="false">IF((+$B8/+T$5)=ROUND((+$B8/+T$5),+$M$2),(+$B8/+T$5),"")</f>
        <v/>
      </c>
      <c r="U8" s="1" t="str">
        <f aca="false">IF((+$B8/+U$5)=ROUND((+$B8/+U$5),+$M$2),(+$B8/+U$5),"")</f>
        <v/>
      </c>
      <c r="V8" s="1" t="str">
        <f aca="false">IF((+$B8/+V$5)=ROUND((+$B8/+V$5),+$M$2),(+$B8/+V$5),"")</f>
        <v/>
      </c>
      <c r="W8" s="1" t="str">
        <f aca="false">IF((+$B8/+W$5)=ROUND((+$B8/+W$5),+$M$2),(+$B8/+W$5),"")</f>
        <v/>
      </c>
      <c r="X8" s="1" t="str">
        <f aca="false">IF((+$B8/+X$5)=ROUND((+$B8/+X$5),+$M$2),(+$B8/+X$5),"")</f>
        <v/>
      </c>
      <c r="Y8" s="1" t="str">
        <f aca="false">IF((+$B8/+Y$5)=ROUND((+$B8/+Y$5),+$M$2),(+$B8/+Y$5),"")</f>
        <v/>
      </c>
      <c r="Z8" s="1" t="str">
        <f aca="false">IF((+$B8/+Z$5)=ROUND((+$B8/+Z$5),+$M$2),(+$B8/+Z$5),"")</f>
        <v/>
      </c>
    </row>
    <row r="9" customFormat="false" ht="12.75" hidden="false" customHeight="false" outlineLevel="0" collapsed="false">
      <c r="A9" s="9" t="n">
        <f aca="false">+A8*$I$2</f>
        <v>1.33352143216332</v>
      </c>
      <c r="B9" s="12" t="n">
        <v>1.3</v>
      </c>
      <c r="C9" s="1" t="str">
        <f aca="false">IF((+$B9/+C$5)=ROUND((+$B9/+C$5),+$M$2),(+$B9/+C$5),"")</f>
        <v/>
      </c>
      <c r="D9" s="1" t="str">
        <f aca="false">IF((+$B9/+D$5)=ROUND((+$B9/+D$5),+$M$2),(+$B9/+D$5),"")</f>
        <v/>
      </c>
      <c r="E9" s="1" t="str">
        <f aca="false">IF((+$B9/+E$5)=ROUND((+$B9/+E$5),+$M$2),(+$B9/+E$5),"")</f>
        <v/>
      </c>
      <c r="F9" s="1" t="n">
        <f aca="false">IF((+$B9/+F$5)=ROUND((+$B9/+F$5),+$M$2),(+$B9/+F$5),"")</f>
        <v>1</v>
      </c>
      <c r="G9" s="1" t="str">
        <f aca="false">IF((+$B9/+G$5)=ROUND((+$B9/+G$5),+$M$2),(+$B9/+G$5),"")</f>
        <v/>
      </c>
      <c r="H9" s="1" t="str">
        <f aca="false">IF((+$B9/+H$5)=ROUND((+$B9/+H$5),+$M$2),(+$B9/+H$5),"")</f>
        <v/>
      </c>
      <c r="I9" s="1" t="str">
        <f aca="false">IF((+$B9/+I$5)=ROUND((+$B9/+I$5),+$M$2),(+$B9/+I$5),"")</f>
        <v/>
      </c>
      <c r="J9" s="1" t="str">
        <f aca="false">IF((+$B9/+J$5)=ROUND((+$B9/+J$5),+$M$2),(+$B9/+J$5),"")</f>
        <v/>
      </c>
      <c r="K9" s="1" t="str">
        <f aca="false">IF((+$B9/+K$5)=ROUND((+$B9/+K$5),+$M$2),(+$B9/+K$5),"")</f>
        <v/>
      </c>
      <c r="L9" s="1" t="str">
        <f aca="false">IF((+$B9/+L$5)=ROUND((+$B9/+L$5),+$M$2),(+$B9/+L$5),"")</f>
        <v/>
      </c>
      <c r="M9" s="1" t="str">
        <f aca="false">IF((+$B9/+M$5)=ROUND((+$B9/+M$5),+$M$2),(+$B9/+M$5),"")</f>
        <v/>
      </c>
      <c r="N9" s="1" t="str">
        <f aca="false">IF((+$B9/+N$5)=ROUND((+$B9/+N$5),+$M$2),(+$B9/+N$5),"")</f>
        <v/>
      </c>
      <c r="O9" s="1" t="str">
        <f aca="false">IF((+$B9/+O$5)=ROUND((+$B9/+O$5),+$M$2),(+$B9/+O$5),"")</f>
        <v/>
      </c>
      <c r="P9" s="1" t="str">
        <f aca="false">IF((+$B9/+P$5)=ROUND((+$B9/+P$5),+$M$2),(+$B9/+P$5),"")</f>
        <v/>
      </c>
      <c r="Q9" s="1" t="str">
        <f aca="false">IF((+$B9/+Q$5)=ROUND((+$B9/+Q$5),+$M$2),(+$B9/+Q$5),"")</f>
        <v/>
      </c>
      <c r="R9" s="1" t="str">
        <f aca="false">IF((+$B9/+R$5)=ROUND((+$B9/+R$5),+$M$2),(+$B9/+R$5),"")</f>
        <v/>
      </c>
      <c r="S9" s="1" t="str">
        <f aca="false">IF((+$B9/+S$5)=ROUND((+$B9/+S$5),+$M$2),(+$B9/+S$5),"")</f>
        <v/>
      </c>
      <c r="T9" s="1" t="str">
        <f aca="false">IF((+$B9/+T$5)=ROUND((+$B9/+T$5),+$M$2),(+$B9/+T$5),"")</f>
        <v/>
      </c>
      <c r="U9" s="1" t="str">
        <f aca="false">IF((+$B9/+U$5)=ROUND((+$B9/+U$5),+$M$2),(+$B9/+U$5),"")</f>
        <v/>
      </c>
      <c r="V9" s="1" t="str">
        <f aca="false">IF((+$B9/+V$5)=ROUND((+$B9/+V$5),+$M$2),(+$B9/+V$5),"")</f>
        <v/>
      </c>
      <c r="W9" s="1" t="str">
        <f aca="false">IF((+$B9/+W$5)=ROUND((+$B9/+W$5),+$M$2),(+$B9/+W$5),"")</f>
        <v/>
      </c>
      <c r="X9" s="1" t="str">
        <f aca="false">IF((+$B9/+X$5)=ROUND((+$B9/+X$5),+$M$2),(+$B9/+X$5),"")</f>
        <v/>
      </c>
      <c r="Y9" s="1" t="str">
        <f aca="false">IF((+$B9/+Y$5)=ROUND((+$B9/+Y$5),+$M$2),(+$B9/+Y$5),"")</f>
        <v/>
      </c>
      <c r="Z9" s="1" t="str">
        <f aca="false">IF((+$B9/+Z$5)=ROUND((+$B9/+Z$5),+$M$2),(+$B9/+Z$5),"")</f>
        <v/>
      </c>
    </row>
    <row r="10" customFormat="false" ht="12.75" hidden="false" customHeight="false" outlineLevel="0" collapsed="false">
      <c r="A10" s="9" t="n">
        <f aca="false">+A9*$I$2</f>
        <v>1.46779926762207</v>
      </c>
      <c r="B10" s="12" t="n">
        <v>1.5</v>
      </c>
      <c r="C10" s="1" t="str">
        <f aca="false">IF((+$B10/+C$5)=ROUND((+$B10/+C$5),+$M$2),(+$B10/+C$5),"")</f>
        <v/>
      </c>
      <c r="D10" s="1" t="str">
        <f aca="false">IF((+$B10/+D$5)=ROUND((+$B10/+D$5),+$M$2),(+$B10/+D$5),"")</f>
        <v/>
      </c>
      <c r="E10" s="1" t="str">
        <f aca="false">IF((+$B10/+E$5)=ROUND((+$B10/+E$5),+$M$2),(+$B10/+E$5),"")</f>
        <v/>
      </c>
      <c r="F10" s="1" t="str">
        <f aca="false">IF((+$B10/+F$5)=ROUND((+$B10/+F$5),+$M$2),(+$B10/+F$5),"")</f>
        <v/>
      </c>
      <c r="G10" s="1" t="n">
        <f aca="false">IF((+$B10/+G$5)=ROUND((+$B10/+G$5),+$M$2),(+$B10/+G$5),"")</f>
        <v>1</v>
      </c>
      <c r="H10" s="1" t="str">
        <f aca="false">IF((+$B10/+H$5)=ROUND((+$B10/+H$5),+$M$2),(+$B10/+H$5),"")</f>
        <v/>
      </c>
      <c r="I10" s="1" t="str">
        <f aca="false">IF((+$B10/+I$5)=ROUND((+$B10/+I$5),+$M$2),(+$B10/+I$5),"")</f>
        <v/>
      </c>
      <c r="J10" s="1" t="str">
        <f aca="false">IF((+$B10/+J$5)=ROUND((+$B10/+J$5),+$M$2),(+$B10/+J$5),"")</f>
        <v/>
      </c>
      <c r="K10" s="1" t="str">
        <f aca="false">IF((+$B10/+K$5)=ROUND((+$B10/+K$5),+$M$2),(+$B10/+K$5),"")</f>
        <v/>
      </c>
      <c r="L10" s="1" t="str">
        <f aca="false">IF((+$B10/+L$5)=ROUND((+$B10/+L$5),+$M$2),(+$B10/+L$5),"")</f>
        <v/>
      </c>
      <c r="M10" s="1" t="str">
        <f aca="false">IF((+$B10/+M$5)=ROUND((+$B10/+M$5),+$M$2),(+$B10/+M$5),"")</f>
        <v/>
      </c>
      <c r="N10" s="1" t="str">
        <f aca="false">IF((+$B10/+N$5)=ROUND((+$B10/+N$5),+$M$2),(+$B10/+N$5),"")</f>
        <v/>
      </c>
      <c r="O10" s="1" t="str">
        <f aca="false">IF((+$B10/+O$5)=ROUND((+$B10/+O$5),+$M$2),(+$B10/+O$5),"")</f>
        <v/>
      </c>
      <c r="P10" s="1" t="str">
        <f aca="false">IF((+$B10/+P$5)=ROUND((+$B10/+P$5),+$M$2),(+$B10/+P$5),"")</f>
        <v/>
      </c>
      <c r="Q10" s="1" t="str">
        <f aca="false">IF((+$B10/+Q$5)=ROUND((+$B10/+Q$5),+$M$2),(+$B10/+Q$5),"")</f>
        <v/>
      </c>
      <c r="R10" s="1" t="str">
        <f aca="false">IF((+$B10/+R$5)=ROUND((+$B10/+R$5),+$M$2),(+$B10/+R$5),"")</f>
        <v/>
      </c>
      <c r="S10" s="1" t="str">
        <f aca="false">IF((+$B10/+S$5)=ROUND((+$B10/+S$5),+$M$2),(+$B10/+S$5),"")</f>
        <v/>
      </c>
      <c r="T10" s="1" t="str">
        <f aca="false">IF((+$B10/+T$5)=ROUND((+$B10/+T$5),+$M$2),(+$B10/+T$5),"")</f>
        <v/>
      </c>
      <c r="U10" s="1" t="str">
        <f aca="false">IF((+$B10/+U$5)=ROUND((+$B10/+U$5),+$M$2),(+$B10/+U$5),"")</f>
        <v/>
      </c>
      <c r="V10" s="1" t="str">
        <f aca="false">IF((+$B10/+V$5)=ROUND((+$B10/+V$5),+$M$2),(+$B10/+V$5),"")</f>
        <v/>
      </c>
      <c r="W10" s="1" t="str">
        <f aca="false">IF((+$B10/+W$5)=ROUND((+$B10/+W$5),+$M$2),(+$B10/+W$5),"")</f>
        <v/>
      </c>
      <c r="X10" s="1" t="str">
        <f aca="false">IF((+$B10/+X$5)=ROUND((+$B10/+X$5),+$M$2),(+$B10/+X$5),"")</f>
        <v/>
      </c>
      <c r="Y10" s="1" t="str">
        <f aca="false">IF((+$B10/+Y$5)=ROUND((+$B10/+Y$5),+$M$2),(+$B10/+Y$5),"")</f>
        <v/>
      </c>
      <c r="Z10" s="1" t="str">
        <f aca="false">IF((+$B10/+Z$5)=ROUND((+$B10/+Z$5),+$M$2),(+$B10/+Z$5),"")</f>
        <v/>
      </c>
    </row>
    <row r="11" customFormat="false" ht="12.75" hidden="false" customHeight="false" outlineLevel="0" collapsed="false">
      <c r="A11" s="9" t="n">
        <f aca="false">+A10*$I$2</f>
        <v>1.61559809843987</v>
      </c>
      <c r="B11" s="12" t="n">
        <v>1.6</v>
      </c>
      <c r="C11" s="1" t="str">
        <f aca="false">IF((+$B11/+C$5)=ROUND((+$B11/+C$5),+$M$2),(+$B11/+C$5),"")</f>
        <v/>
      </c>
      <c r="D11" s="1" t="str">
        <f aca="false">IF((+$B11/+D$5)=ROUND((+$B11/+D$5),+$M$2),(+$B11/+D$5),"")</f>
        <v/>
      </c>
      <c r="E11" s="1" t="str">
        <f aca="false">IF((+$B11/+E$5)=ROUND((+$B11/+E$5),+$M$2),(+$B11/+E$5),"")</f>
        <v/>
      </c>
      <c r="F11" s="1" t="str">
        <f aca="false">IF((+$B11/+F$5)=ROUND((+$B11/+F$5),+$M$2),(+$B11/+F$5),"")</f>
        <v/>
      </c>
      <c r="G11" s="1" t="str">
        <f aca="false">IF((+$B11/+G$5)=ROUND((+$B11/+G$5),+$M$2),(+$B11/+G$5),"")</f>
        <v/>
      </c>
      <c r="H11" s="1" t="n">
        <f aca="false">IF((+$B11/+H$5)=ROUND((+$B11/+H$5),+$M$2),(+$B11/+H$5),"")</f>
        <v>1</v>
      </c>
      <c r="I11" s="1" t="str">
        <f aca="false">IF((+$B11/+I$5)=ROUND((+$B11/+I$5),+$M$2),(+$B11/+I$5),"")</f>
        <v/>
      </c>
      <c r="J11" s="1" t="str">
        <f aca="false">IF((+$B11/+J$5)=ROUND((+$B11/+J$5),+$M$2),(+$B11/+J$5),"")</f>
        <v/>
      </c>
      <c r="K11" s="1" t="str">
        <f aca="false">IF((+$B11/+K$5)=ROUND((+$B11/+K$5),+$M$2),(+$B11/+K$5),"")</f>
        <v/>
      </c>
      <c r="L11" s="1" t="str">
        <f aca="false">IF((+$B11/+L$5)=ROUND((+$B11/+L$5),+$M$2),(+$B11/+L$5),"")</f>
        <v/>
      </c>
      <c r="M11" s="1" t="str">
        <f aca="false">IF((+$B11/+M$5)=ROUND((+$B11/+M$5),+$M$2),(+$B11/+M$5),"")</f>
        <v/>
      </c>
      <c r="N11" s="1" t="str">
        <f aca="false">IF((+$B11/+N$5)=ROUND((+$B11/+N$5),+$M$2),(+$B11/+N$5),"")</f>
        <v/>
      </c>
      <c r="O11" s="1" t="str">
        <f aca="false">IF((+$B11/+O$5)=ROUND((+$B11/+O$5),+$M$2),(+$B11/+O$5),"")</f>
        <v/>
      </c>
      <c r="P11" s="1" t="str">
        <f aca="false">IF((+$B11/+P$5)=ROUND((+$B11/+P$5),+$M$2),(+$B11/+P$5),"")</f>
        <v/>
      </c>
      <c r="Q11" s="1" t="str">
        <f aca="false">IF((+$B11/+Q$5)=ROUND((+$B11/+Q$5),+$M$2),(+$B11/+Q$5),"")</f>
        <v/>
      </c>
      <c r="R11" s="1" t="str">
        <f aca="false">IF((+$B11/+R$5)=ROUND((+$B11/+R$5),+$M$2),(+$B11/+R$5),"")</f>
        <v/>
      </c>
      <c r="S11" s="1" t="str">
        <f aca="false">IF((+$B11/+S$5)=ROUND((+$B11/+S$5),+$M$2),(+$B11/+S$5),"")</f>
        <v/>
      </c>
      <c r="T11" s="1" t="str">
        <f aca="false">IF((+$B11/+T$5)=ROUND((+$B11/+T$5),+$M$2),(+$B11/+T$5),"")</f>
        <v/>
      </c>
      <c r="U11" s="1" t="str">
        <f aca="false">IF((+$B11/+U$5)=ROUND((+$B11/+U$5),+$M$2),(+$B11/+U$5),"")</f>
        <v/>
      </c>
      <c r="V11" s="1" t="str">
        <f aca="false">IF((+$B11/+V$5)=ROUND((+$B11/+V$5),+$M$2),(+$B11/+V$5),"")</f>
        <v/>
      </c>
      <c r="W11" s="1" t="str">
        <f aca="false">IF((+$B11/+W$5)=ROUND((+$B11/+W$5),+$M$2),(+$B11/+W$5),"")</f>
        <v/>
      </c>
      <c r="X11" s="1" t="str">
        <f aca="false">IF((+$B11/+X$5)=ROUND((+$B11/+X$5),+$M$2),(+$B11/+X$5),"")</f>
        <v/>
      </c>
      <c r="Y11" s="1" t="str">
        <f aca="false">IF((+$B11/+Y$5)=ROUND((+$B11/+Y$5),+$M$2),(+$B11/+Y$5),"")</f>
        <v/>
      </c>
      <c r="Z11" s="1" t="str">
        <f aca="false">IF((+$B11/+Z$5)=ROUND((+$B11/+Z$5),+$M$2),(+$B11/+Z$5),"")</f>
        <v/>
      </c>
    </row>
    <row r="12" customFormat="false" ht="12.75" hidden="false" customHeight="false" outlineLevel="0" collapsed="false">
      <c r="A12" s="9" t="n">
        <f aca="false">+A11*$I$2</f>
        <v>1.77827941003892</v>
      </c>
      <c r="B12" s="12" t="n">
        <v>1.8</v>
      </c>
      <c r="C12" s="1" t="str">
        <f aca="false">IF((+$B12/+C$5)=ROUND((+$B12/+C$5),+$M$2),(+$B12/+C$5),"")</f>
        <v/>
      </c>
      <c r="D12" s="1" t="str">
        <f aca="false">IF((+$B12/+D$5)=ROUND((+$B12/+D$5),+$M$2),(+$B12/+D$5),"")</f>
        <v/>
      </c>
      <c r="E12" s="1" t="str">
        <f aca="false">IF((+$B12/+E$5)=ROUND((+$B12/+E$5),+$M$2),(+$B12/+E$5),"")</f>
        <v/>
      </c>
      <c r="F12" s="1" t="str">
        <f aca="false">IF((+$B12/+F$5)=ROUND((+$B12/+F$5),+$M$2),(+$B12/+F$5),"")</f>
        <v/>
      </c>
      <c r="G12" s="1" t="str">
        <f aca="false">IF((+$B12/+G$5)=ROUND((+$B12/+G$5),+$M$2),(+$B12/+G$5),"")</f>
        <v/>
      </c>
      <c r="H12" s="1" t="str">
        <f aca="false">IF((+$B12/+H$5)=ROUND((+$B12/+H$5),+$M$2),(+$B12/+H$5),"")</f>
        <v/>
      </c>
      <c r="I12" s="1" t="n">
        <f aca="false">IF((+$B12/+I$5)=ROUND((+$B12/+I$5),+$M$2),(+$B12/+I$5),"")</f>
        <v>1</v>
      </c>
      <c r="J12" s="1" t="str">
        <f aca="false">IF((+$B12/+J$5)=ROUND((+$B12/+J$5),+$M$2),(+$B12/+J$5),"")</f>
        <v/>
      </c>
      <c r="K12" s="1" t="str">
        <f aca="false">IF((+$B12/+K$5)=ROUND((+$B12/+K$5),+$M$2),(+$B12/+K$5),"")</f>
        <v/>
      </c>
      <c r="L12" s="1" t="str">
        <f aca="false">IF((+$B12/+L$5)=ROUND((+$B12/+L$5),+$M$2),(+$B12/+L$5),"")</f>
        <v/>
      </c>
      <c r="M12" s="1" t="str">
        <f aca="false">IF((+$B12/+M$5)=ROUND((+$B12/+M$5),+$M$2),(+$B12/+M$5),"")</f>
        <v/>
      </c>
      <c r="N12" s="1" t="str">
        <f aca="false">IF((+$B12/+N$5)=ROUND((+$B12/+N$5),+$M$2),(+$B12/+N$5),"")</f>
        <v/>
      </c>
      <c r="O12" s="1" t="str">
        <f aca="false">IF((+$B12/+O$5)=ROUND((+$B12/+O$5),+$M$2),(+$B12/+O$5),"")</f>
        <v/>
      </c>
      <c r="P12" s="1" t="str">
        <f aca="false">IF((+$B12/+P$5)=ROUND((+$B12/+P$5),+$M$2),(+$B12/+P$5),"")</f>
        <v/>
      </c>
      <c r="Q12" s="1" t="str">
        <f aca="false">IF((+$B12/+Q$5)=ROUND((+$B12/+Q$5),+$M$2),(+$B12/+Q$5),"")</f>
        <v/>
      </c>
      <c r="R12" s="1" t="str">
        <f aca="false">IF((+$B12/+R$5)=ROUND((+$B12/+R$5),+$M$2),(+$B12/+R$5),"")</f>
        <v/>
      </c>
      <c r="S12" s="1" t="str">
        <f aca="false">IF((+$B12/+S$5)=ROUND((+$B12/+S$5),+$M$2),(+$B12/+S$5),"")</f>
        <v/>
      </c>
      <c r="T12" s="1" t="str">
        <f aca="false">IF((+$B12/+T$5)=ROUND((+$B12/+T$5),+$M$2),(+$B12/+T$5),"")</f>
        <v/>
      </c>
      <c r="U12" s="1" t="str">
        <f aca="false">IF((+$B12/+U$5)=ROUND((+$B12/+U$5),+$M$2),(+$B12/+U$5),"")</f>
        <v/>
      </c>
      <c r="V12" s="1" t="str">
        <f aca="false">IF((+$B12/+V$5)=ROUND((+$B12/+V$5),+$M$2),(+$B12/+V$5),"")</f>
        <v/>
      </c>
      <c r="W12" s="1" t="str">
        <f aca="false">IF((+$B12/+W$5)=ROUND((+$B12/+W$5),+$M$2),(+$B12/+W$5),"")</f>
        <v/>
      </c>
      <c r="X12" s="1" t="str">
        <f aca="false">IF((+$B12/+X$5)=ROUND((+$B12/+X$5),+$M$2),(+$B12/+X$5),"")</f>
        <v/>
      </c>
      <c r="Y12" s="1" t="str">
        <f aca="false">IF((+$B12/+Y$5)=ROUND((+$B12/+Y$5),+$M$2),(+$B12/+Y$5),"")</f>
        <v/>
      </c>
      <c r="Z12" s="1" t="str">
        <f aca="false">IF((+$B12/+Z$5)=ROUND((+$B12/+Z$5),+$M$2),(+$B12/+Z$5),"")</f>
        <v/>
      </c>
    </row>
    <row r="13" customFormat="false" ht="12.75" hidden="false" customHeight="false" outlineLevel="0" collapsed="false">
      <c r="A13" s="9" t="n">
        <f aca="false">+A12*$I$2</f>
        <v>1.95734178148766</v>
      </c>
      <c r="B13" s="12" t="n">
        <v>2</v>
      </c>
      <c r="C13" s="1" t="n">
        <f aca="false">IF((+$B13/+C$5)=ROUND((+$B13/+C$5),+$M$2),(+$B13/+C$5),"")</f>
        <v>2</v>
      </c>
      <c r="D13" s="1" t="str">
        <f aca="false">IF((+$B13/+D$5)=ROUND((+$B13/+D$5),+$M$2),(+$B13/+D$5),"")</f>
        <v/>
      </c>
      <c r="E13" s="1" t="str">
        <f aca="false">IF((+$B13/+E$5)=ROUND((+$B13/+E$5),+$M$2),(+$B13/+E$5),"")</f>
        <v/>
      </c>
      <c r="F13" s="1" t="str">
        <f aca="false">IF((+$B13/+F$5)=ROUND((+$B13/+F$5),+$M$2),(+$B13/+F$5),"")</f>
        <v/>
      </c>
      <c r="G13" s="1" t="str">
        <f aca="false">IF((+$B13/+G$5)=ROUND((+$B13/+G$5),+$M$2),(+$B13/+G$5),"")</f>
        <v/>
      </c>
      <c r="H13" s="1" t="str">
        <f aca="false">IF((+$B13/+H$5)=ROUND((+$B13/+H$5),+$M$2),(+$B13/+H$5),"")</f>
        <v/>
      </c>
      <c r="I13" s="1" t="str">
        <f aca="false">IF((+$B13/+I$5)=ROUND((+$B13/+I$5),+$M$2),(+$B13/+I$5),"")</f>
        <v/>
      </c>
      <c r="J13" s="1" t="n">
        <f aca="false">IF((+$B13/+J$5)=ROUND((+$B13/+J$5),+$M$2),(+$B13/+J$5),"")</f>
        <v>1</v>
      </c>
      <c r="K13" s="1" t="str">
        <f aca="false">IF((+$B13/+K$5)=ROUND((+$B13/+K$5),+$M$2),(+$B13/+K$5),"")</f>
        <v/>
      </c>
      <c r="L13" s="1" t="str">
        <f aca="false">IF((+$B13/+L$5)=ROUND((+$B13/+L$5),+$M$2),(+$B13/+L$5),"")</f>
        <v/>
      </c>
      <c r="M13" s="1" t="str">
        <f aca="false">IF((+$B13/+M$5)=ROUND((+$B13/+M$5),+$M$2),(+$B13/+M$5),"")</f>
        <v/>
      </c>
      <c r="N13" s="1" t="str">
        <f aca="false">IF((+$B13/+N$5)=ROUND((+$B13/+N$5),+$M$2),(+$B13/+N$5),"")</f>
        <v/>
      </c>
      <c r="O13" s="1" t="str">
        <f aca="false">IF((+$B13/+O$5)=ROUND((+$B13/+O$5),+$M$2),(+$B13/+O$5),"")</f>
        <v/>
      </c>
      <c r="P13" s="1" t="str">
        <f aca="false">IF((+$B13/+P$5)=ROUND((+$B13/+P$5),+$M$2),(+$B13/+P$5),"")</f>
        <v/>
      </c>
      <c r="Q13" s="1" t="str">
        <f aca="false">IF((+$B13/+Q$5)=ROUND((+$B13/+Q$5),+$M$2),(+$B13/+Q$5),"")</f>
        <v/>
      </c>
      <c r="R13" s="1" t="str">
        <f aca="false">IF((+$B13/+R$5)=ROUND((+$B13/+R$5),+$M$2),(+$B13/+R$5),"")</f>
        <v/>
      </c>
      <c r="S13" s="1" t="str">
        <f aca="false">IF((+$B13/+S$5)=ROUND((+$B13/+S$5),+$M$2),(+$B13/+S$5),"")</f>
        <v/>
      </c>
      <c r="T13" s="1" t="str">
        <f aca="false">IF((+$B13/+T$5)=ROUND((+$B13/+T$5),+$M$2),(+$B13/+T$5),"")</f>
        <v/>
      </c>
      <c r="U13" s="1" t="str">
        <f aca="false">IF((+$B13/+U$5)=ROUND((+$B13/+U$5),+$M$2),(+$B13/+U$5),"")</f>
        <v/>
      </c>
      <c r="V13" s="1" t="str">
        <f aca="false">IF((+$B13/+V$5)=ROUND((+$B13/+V$5),+$M$2),(+$B13/+V$5),"")</f>
        <v/>
      </c>
      <c r="W13" s="1" t="str">
        <f aca="false">IF((+$B13/+W$5)=ROUND((+$B13/+W$5),+$M$2),(+$B13/+W$5),"")</f>
        <v/>
      </c>
      <c r="X13" s="1" t="str">
        <f aca="false">IF((+$B13/+X$5)=ROUND((+$B13/+X$5),+$M$2),(+$B13/+X$5),"")</f>
        <v/>
      </c>
      <c r="Y13" s="1" t="str">
        <f aca="false">IF((+$B13/+Y$5)=ROUND((+$B13/+Y$5),+$M$2),(+$B13/+Y$5),"")</f>
        <v/>
      </c>
      <c r="Z13" s="1" t="str">
        <f aca="false">IF((+$B13/+Z$5)=ROUND((+$B13/+Z$5),+$M$2),(+$B13/+Z$5),"")</f>
        <v/>
      </c>
    </row>
    <row r="14" customFormat="false" ht="12.75" hidden="false" customHeight="false" outlineLevel="0" collapsed="false">
      <c r="A14" s="9" t="n">
        <f aca="false">+A13*$I$2</f>
        <v>2.15443469003188</v>
      </c>
      <c r="B14" s="12" t="n">
        <v>2.2</v>
      </c>
      <c r="C14" s="1" t="str">
        <f aca="false">IF((+$B14/+C$5)=ROUND((+$B14/+C$5),+$M$2),(+$B14/+C$5),"")</f>
        <v/>
      </c>
      <c r="D14" s="1" t="n">
        <f aca="false">IF((+$B14/+D$5)=ROUND((+$B14/+D$5),+$M$2),(+$B14/+D$5),"")</f>
        <v>2</v>
      </c>
      <c r="E14" s="1" t="str">
        <f aca="false">IF((+$B14/+E$5)=ROUND((+$B14/+E$5),+$M$2),(+$B14/+E$5),"")</f>
        <v/>
      </c>
      <c r="F14" s="1" t="str">
        <f aca="false">IF((+$B14/+F$5)=ROUND((+$B14/+F$5),+$M$2),(+$B14/+F$5),"")</f>
        <v/>
      </c>
      <c r="G14" s="1" t="str">
        <f aca="false">IF((+$B14/+G$5)=ROUND((+$B14/+G$5),+$M$2),(+$B14/+G$5),"")</f>
        <v/>
      </c>
      <c r="H14" s="1" t="str">
        <f aca="false">IF((+$B14/+H$5)=ROUND((+$B14/+H$5),+$M$2),(+$B14/+H$5),"")</f>
        <v/>
      </c>
      <c r="I14" s="1" t="str">
        <f aca="false">IF((+$B14/+I$5)=ROUND((+$B14/+I$5),+$M$2),(+$B14/+I$5),"")</f>
        <v/>
      </c>
      <c r="J14" s="1" t="str">
        <f aca="false">IF((+$B14/+J$5)=ROUND((+$B14/+J$5),+$M$2),(+$B14/+J$5),"")</f>
        <v/>
      </c>
      <c r="K14" s="1" t="n">
        <f aca="false">IF((+$B14/+K$5)=ROUND((+$B14/+K$5),+$M$2),(+$B14/+K$5),"")</f>
        <v>1</v>
      </c>
      <c r="L14" s="1" t="str">
        <f aca="false">IF((+$B14/+L$5)=ROUND((+$B14/+L$5),+$M$2),(+$B14/+L$5),"")</f>
        <v/>
      </c>
      <c r="M14" s="1" t="str">
        <f aca="false">IF((+$B14/+M$5)=ROUND((+$B14/+M$5),+$M$2),(+$B14/+M$5),"")</f>
        <v/>
      </c>
      <c r="N14" s="1" t="str">
        <f aca="false">IF((+$B14/+N$5)=ROUND((+$B14/+N$5),+$M$2),(+$B14/+N$5),"")</f>
        <v/>
      </c>
      <c r="O14" s="1" t="str">
        <f aca="false">IF((+$B14/+O$5)=ROUND((+$B14/+O$5),+$M$2),(+$B14/+O$5),"")</f>
        <v/>
      </c>
      <c r="P14" s="1" t="str">
        <f aca="false">IF((+$B14/+P$5)=ROUND((+$B14/+P$5),+$M$2),(+$B14/+P$5),"")</f>
        <v/>
      </c>
      <c r="Q14" s="1" t="str">
        <f aca="false">IF((+$B14/+Q$5)=ROUND((+$B14/+Q$5),+$M$2),(+$B14/+Q$5),"")</f>
        <v/>
      </c>
      <c r="R14" s="1" t="str">
        <f aca="false">IF((+$B14/+R$5)=ROUND((+$B14/+R$5),+$M$2),(+$B14/+R$5),"")</f>
        <v/>
      </c>
      <c r="S14" s="1" t="str">
        <f aca="false">IF((+$B14/+S$5)=ROUND((+$B14/+S$5),+$M$2),(+$B14/+S$5),"")</f>
        <v/>
      </c>
      <c r="T14" s="1" t="str">
        <f aca="false">IF((+$B14/+T$5)=ROUND((+$B14/+T$5),+$M$2),(+$B14/+T$5),"")</f>
        <v/>
      </c>
      <c r="U14" s="1" t="str">
        <f aca="false">IF((+$B14/+U$5)=ROUND((+$B14/+U$5),+$M$2),(+$B14/+U$5),"")</f>
        <v/>
      </c>
      <c r="V14" s="1" t="str">
        <f aca="false">IF((+$B14/+V$5)=ROUND((+$B14/+V$5),+$M$2),(+$B14/+V$5),"")</f>
        <v/>
      </c>
      <c r="W14" s="1" t="str">
        <f aca="false">IF((+$B14/+W$5)=ROUND((+$B14/+W$5),+$M$2),(+$B14/+W$5),"")</f>
        <v/>
      </c>
      <c r="X14" s="1" t="str">
        <f aca="false">IF((+$B14/+X$5)=ROUND((+$B14/+X$5),+$M$2),(+$B14/+X$5),"")</f>
        <v/>
      </c>
      <c r="Y14" s="1" t="str">
        <f aca="false">IF((+$B14/+Y$5)=ROUND((+$B14/+Y$5),+$M$2),(+$B14/+Y$5),"")</f>
        <v/>
      </c>
      <c r="Z14" s="1" t="str">
        <f aca="false">IF((+$B14/+Z$5)=ROUND((+$B14/+Z$5),+$M$2),(+$B14/+Z$5),"")</f>
        <v/>
      </c>
    </row>
    <row r="15" customFormat="false" ht="12.75" hidden="false" customHeight="false" outlineLevel="0" collapsed="false">
      <c r="A15" s="9" t="n">
        <f aca="false">+A14*$I$2</f>
        <v>2.37137370566166</v>
      </c>
      <c r="B15" s="12" t="n">
        <v>2.4</v>
      </c>
      <c r="C15" s="1" t="str">
        <f aca="false">IF((+$B15/+C$5)=ROUND((+$B15/+C$5),+$M$2),(+$B15/+C$5),"")</f>
        <v/>
      </c>
      <c r="D15" s="1" t="str">
        <f aca="false">IF((+$B15/+D$5)=ROUND((+$B15/+D$5),+$M$2),(+$B15/+D$5),"")</f>
        <v/>
      </c>
      <c r="E15" s="1" t="n">
        <f aca="false">IF((+$B15/+E$5)=ROUND((+$B15/+E$5),+$M$2),(+$B15/+E$5),"")</f>
        <v>2</v>
      </c>
      <c r="F15" s="1" t="str">
        <f aca="false">IF((+$B15/+F$5)=ROUND((+$B15/+F$5),+$M$2),(+$B15/+F$5),"")</f>
        <v/>
      </c>
      <c r="G15" s="1" t="str">
        <f aca="false">IF((+$B15/+G$5)=ROUND((+$B15/+G$5),+$M$2),(+$B15/+G$5),"")</f>
        <v/>
      </c>
      <c r="H15" s="1" t="str">
        <f aca="false">IF((+$B15/+H$5)=ROUND((+$B15/+H$5),+$M$2),(+$B15/+H$5),"")</f>
        <v/>
      </c>
      <c r="I15" s="1" t="str">
        <f aca="false">IF((+$B15/+I$5)=ROUND((+$B15/+I$5),+$M$2),(+$B15/+I$5),"")</f>
        <v/>
      </c>
      <c r="J15" s="1" t="str">
        <f aca="false">IF((+$B15/+J$5)=ROUND((+$B15/+J$5),+$M$2),(+$B15/+J$5),"")</f>
        <v/>
      </c>
      <c r="K15" s="1" t="str">
        <f aca="false">IF((+$B15/+K$5)=ROUND((+$B15/+K$5),+$M$2),(+$B15/+K$5),"")</f>
        <v/>
      </c>
      <c r="L15" s="1" t="n">
        <f aca="false">IF((+$B15/+L$5)=ROUND((+$B15/+L$5),+$M$2),(+$B15/+L$5),"")</f>
        <v>1</v>
      </c>
      <c r="M15" s="1" t="str">
        <f aca="false">IF((+$B15/+M$5)=ROUND((+$B15/+M$5),+$M$2),(+$B15/+M$5),"")</f>
        <v/>
      </c>
      <c r="N15" s="1" t="str">
        <f aca="false">IF((+$B15/+N$5)=ROUND((+$B15/+N$5),+$M$2),(+$B15/+N$5),"")</f>
        <v/>
      </c>
      <c r="O15" s="1" t="str">
        <f aca="false">IF((+$B15/+O$5)=ROUND((+$B15/+O$5),+$M$2),(+$B15/+O$5),"")</f>
        <v/>
      </c>
      <c r="P15" s="1" t="str">
        <f aca="false">IF((+$B15/+P$5)=ROUND((+$B15/+P$5),+$M$2),(+$B15/+P$5),"")</f>
        <v/>
      </c>
      <c r="Q15" s="1" t="str">
        <f aca="false">IF((+$B15/+Q$5)=ROUND((+$B15/+Q$5),+$M$2),(+$B15/+Q$5),"")</f>
        <v/>
      </c>
      <c r="R15" s="1" t="str">
        <f aca="false">IF((+$B15/+R$5)=ROUND((+$B15/+R$5),+$M$2),(+$B15/+R$5),"")</f>
        <v/>
      </c>
      <c r="S15" s="1" t="str">
        <f aca="false">IF((+$B15/+S$5)=ROUND((+$B15/+S$5),+$M$2),(+$B15/+S$5),"")</f>
        <v/>
      </c>
      <c r="T15" s="1" t="str">
        <f aca="false">IF((+$B15/+T$5)=ROUND((+$B15/+T$5),+$M$2),(+$B15/+T$5),"")</f>
        <v/>
      </c>
      <c r="U15" s="1" t="str">
        <f aca="false">IF((+$B15/+U$5)=ROUND((+$B15/+U$5),+$M$2),(+$B15/+U$5),"")</f>
        <v/>
      </c>
      <c r="V15" s="1" t="str">
        <f aca="false">IF((+$B15/+V$5)=ROUND((+$B15/+V$5),+$M$2),(+$B15/+V$5),"")</f>
        <v/>
      </c>
      <c r="W15" s="1" t="str">
        <f aca="false">IF((+$B15/+W$5)=ROUND((+$B15/+W$5),+$M$2),(+$B15/+W$5),"")</f>
        <v/>
      </c>
      <c r="X15" s="1" t="str">
        <f aca="false">IF((+$B15/+X$5)=ROUND((+$B15/+X$5),+$M$2),(+$B15/+X$5),"")</f>
        <v/>
      </c>
      <c r="Y15" s="1" t="str">
        <f aca="false">IF((+$B15/+Y$5)=ROUND((+$B15/+Y$5),+$M$2),(+$B15/+Y$5),"")</f>
        <v/>
      </c>
      <c r="Z15" s="1" t="str">
        <f aca="false">IF((+$B15/+Z$5)=ROUND((+$B15/+Z$5),+$M$2),(+$B15/+Z$5),"")</f>
        <v/>
      </c>
    </row>
    <row r="16" customFormat="false" ht="12.75" hidden="false" customHeight="false" outlineLevel="0" collapsed="false">
      <c r="A16" s="9" t="n">
        <f aca="false">+A15*$I$2</f>
        <v>2.61015721568254</v>
      </c>
      <c r="B16" s="12" t="n">
        <v>2.7</v>
      </c>
      <c r="C16" s="1" t="str">
        <f aca="false">IF((+$B16/+C$5)=ROUND((+$B16/+C$5),+$M$2),(+$B16/+C$5),"")</f>
        <v/>
      </c>
      <c r="D16" s="1" t="str">
        <f aca="false">IF((+$B16/+D$5)=ROUND((+$B16/+D$5),+$M$2),(+$B16/+D$5),"")</f>
        <v/>
      </c>
      <c r="E16" s="1" t="str">
        <f aca="false">IF((+$B16/+E$5)=ROUND((+$B16/+E$5),+$M$2),(+$B16/+E$5),"")</f>
        <v/>
      </c>
      <c r="F16" s="1" t="str">
        <f aca="false">IF((+$B16/+F$5)=ROUND((+$B16/+F$5),+$M$2),(+$B16/+F$5),"")</f>
        <v/>
      </c>
      <c r="G16" s="1" t="str">
        <f aca="false">IF((+$B16/+G$5)=ROUND((+$B16/+G$5),+$M$2),(+$B16/+G$5),"")</f>
        <v/>
      </c>
      <c r="H16" s="1" t="str">
        <f aca="false">IF((+$B16/+H$5)=ROUND((+$B16/+H$5),+$M$2),(+$B16/+H$5),"")</f>
        <v/>
      </c>
      <c r="I16" s="1" t="str">
        <f aca="false">IF((+$B16/+I$5)=ROUND((+$B16/+I$5),+$M$2),(+$B16/+I$5),"")</f>
        <v/>
      </c>
      <c r="J16" s="1" t="str">
        <f aca="false">IF((+$B16/+J$5)=ROUND((+$B16/+J$5),+$M$2),(+$B16/+J$5),"")</f>
        <v/>
      </c>
      <c r="K16" s="1" t="str">
        <f aca="false">IF((+$B16/+K$5)=ROUND((+$B16/+K$5),+$M$2),(+$B16/+K$5),"")</f>
        <v/>
      </c>
      <c r="L16" s="1" t="str">
        <f aca="false">IF((+$B16/+L$5)=ROUND((+$B16/+L$5),+$M$2),(+$B16/+L$5),"")</f>
        <v/>
      </c>
      <c r="M16" s="1" t="n">
        <f aca="false">IF((+$B16/+M$5)=ROUND((+$B16/+M$5),+$M$2),(+$B16/+M$5),"")</f>
        <v>1</v>
      </c>
      <c r="N16" s="1" t="str">
        <f aca="false">IF((+$B16/+N$5)=ROUND((+$B16/+N$5),+$M$2),(+$B16/+N$5),"")</f>
        <v/>
      </c>
      <c r="O16" s="1" t="str">
        <f aca="false">IF((+$B16/+O$5)=ROUND((+$B16/+O$5),+$M$2),(+$B16/+O$5),"")</f>
        <v/>
      </c>
      <c r="P16" s="1" t="str">
        <f aca="false">IF((+$B16/+P$5)=ROUND((+$B16/+P$5),+$M$2),(+$B16/+P$5),"")</f>
        <v/>
      </c>
      <c r="Q16" s="1" t="str">
        <f aca="false">IF((+$B16/+Q$5)=ROUND((+$B16/+Q$5),+$M$2),(+$B16/+Q$5),"")</f>
        <v/>
      </c>
      <c r="R16" s="1" t="str">
        <f aca="false">IF((+$B16/+R$5)=ROUND((+$B16/+R$5),+$M$2),(+$B16/+R$5),"")</f>
        <v/>
      </c>
      <c r="S16" s="1" t="str">
        <f aca="false">IF((+$B16/+S$5)=ROUND((+$B16/+S$5),+$M$2),(+$B16/+S$5),"")</f>
        <v/>
      </c>
      <c r="T16" s="1" t="str">
        <f aca="false">IF((+$B16/+T$5)=ROUND((+$B16/+T$5),+$M$2),(+$B16/+T$5),"")</f>
        <v/>
      </c>
      <c r="U16" s="1" t="str">
        <f aca="false">IF((+$B16/+U$5)=ROUND((+$B16/+U$5),+$M$2),(+$B16/+U$5),"")</f>
        <v/>
      </c>
      <c r="V16" s="1" t="str">
        <f aca="false">IF((+$B16/+V$5)=ROUND((+$B16/+V$5),+$M$2),(+$B16/+V$5),"")</f>
        <v/>
      </c>
      <c r="W16" s="1" t="str">
        <f aca="false">IF((+$B16/+W$5)=ROUND((+$B16/+W$5),+$M$2),(+$B16/+W$5),"")</f>
        <v/>
      </c>
      <c r="X16" s="1" t="str">
        <f aca="false">IF((+$B16/+X$5)=ROUND((+$B16/+X$5),+$M$2),(+$B16/+X$5),"")</f>
        <v/>
      </c>
      <c r="Y16" s="1" t="str">
        <f aca="false">IF((+$B16/+Y$5)=ROUND((+$B16/+Y$5),+$M$2),(+$B16/+Y$5),"")</f>
        <v/>
      </c>
      <c r="Z16" s="1" t="str">
        <f aca="false">IF((+$B16/+Z$5)=ROUND((+$B16/+Z$5),+$M$2),(+$B16/+Z$5),"")</f>
        <v/>
      </c>
    </row>
    <row r="17" customFormat="false" ht="12.75" hidden="false" customHeight="false" outlineLevel="0" collapsed="false">
      <c r="A17" s="9" t="n">
        <f aca="false">+A16*$I$2</f>
        <v>2.87298483335367</v>
      </c>
      <c r="B17" s="12" t="n">
        <v>3</v>
      </c>
      <c r="C17" s="1" t="n">
        <f aca="false">IF((+$B17/+C$5)=ROUND((+$B17/+C$5),+$M$2),(+$B17/+C$5),"")</f>
        <v>3</v>
      </c>
      <c r="D17" s="1" t="str">
        <f aca="false">IF((+$B17/+D$5)=ROUND((+$B17/+D$5),+$M$2),(+$B17/+D$5),"")</f>
        <v/>
      </c>
      <c r="E17" s="1" t="str">
        <f aca="false">IF((+$B17/+E$5)=ROUND((+$B17/+E$5),+$M$2),(+$B17/+E$5),"")</f>
        <v/>
      </c>
      <c r="F17" s="1" t="str">
        <f aca="false">IF((+$B17/+F$5)=ROUND((+$B17/+F$5),+$M$2),(+$B17/+F$5),"")</f>
        <v/>
      </c>
      <c r="G17" s="1" t="n">
        <f aca="false">IF((+$B17/+G$5)=ROUND((+$B17/+G$5),+$M$2),(+$B17/+G$5),"")</f>
        <v>2</v>
      </c>
      <c r="H17" s="1" t="str">
        <f aca="false">IF((+$B17/+H$5)=ROUND((+$B17/+H$5),+$M$2),(+$B17/+H$5),"")</f>
        <v/>
      </c>
      <c r="I17" s="1" t="str">
        <f aca="false">IF((+$B17/+I$5)=ROUND((+$B17/+I$5),+$M$2),(+$B17/+I$5),"")</f>
        <v/>
      </c>
      <c r="J17" s="1" t="str">
        <f aca="false">IF((+$B17/+J$5)=ROUND((+$B17/+J$5),+$M$2),(+$B17/+J$5),"")</f>
        <v/>
      </c>
      <c r="K17" s="1" t="str">
        <f aca="false">IF((+$B17/+K$5)=ROUND((+$B17/+K$5),+$M$2),(+$B17/+K$5),"")</f>
        <v/>
      </c>
      <c r="L17" s="1" t="str">
        <f aca="false">IF((+$B17/+L$5)=ROUND((+$B17/+L$5),+$M$2),(+$B17/+L$5),"")</f>
        <v/>
      </c>
      <c r="M17" s="1" t="str">
        <f aca="false">IF((+$B17/+M$5)=ROUND((+$B17/+M$5),+$M$2),(+$B17/+M$5),"")</f>
        <v/>
      </c>
      <c r="N17" s="1" t="n">
        <f aca="false">IF((+$B17/+N$5)=ROUND((+$B17/+N$5),+$M$2),(+$B17/+N$5),"")</f>
        <v>1</v>
      </c>
      <c r="O17" s="1" t="str">
        <f aca="false">IF((+$B17/+O$5)=ROUND((+$B17/+O$5),+$M$2),(+$B17/+O$5),"")</f>
        <v/>
      </c>
      <c r="P17" s="1" t="str">
        <f aca="false">IF((+$B17/+P$5)=ROUND((+$B17/+P$5),+$M$2),(+$B17/+P$5),"")</f>
        <v/>
      </c>
      <c r="Q17" s="1" t="str">
        <f aca="false">IF((+$B17/+Q$5)=ROUND((+$B17/+Q$5),+$M$2),(+$B17/+Q$5),"")</f>
        <v/>
      </c>
      <c r="R17" s="1" t="str">
        <f aca="false">IF((+$B17/+R$5)=ROUND((+$B17/+R$5),+$M$2),(+$B17/+R$5),"")</f>
        <v/>
      </c>
      <c r="S17" s="1" t="str">
        <f aca="false">IF((+$B17/+S$5)=ROUND((+$B17/+S$5),+$M$2),(+$B17/+S$5),"")</f>
        <v/>
      </c>
      <c r="T17" s="1" t="str">
        <f aca="false">IF((+$B17/+T$5)=ROUND((+$B17/+T$5),+$M$2),(+$B17/+T$5),"")</f>
        <v/>
      </c>
      <c r="U17" s="1" t="str">
        <f aca="false">IF((+$B17/+U$5)=ROUND((+$B17/+U$5),+$M$2),(+$B17/+U$5),"")</f>
        <v/>
      </c>
      <c r="V17" s="1" t="str">
        <f aca="false">IF((+$B17/+V$5)=ROUND((+$B17/+V$5),+$M$2),(+$B17/+V$5),"")</f>
        <v/>
      </c>
      <c r="W17" s="1" t="str">
        <f aca="false">IF((+$B17/+W$5)=ROUND((+$B17/+W$5),+$M$2),(+$B17/+W$5),"")</f>
        <v/>
      </c>
      <c r="X17" s="1" t="str">
        <f aca="false">IF((+$B17/+X$5)=ROUND((+$B17/+X$5),+$M$2),(+$B17/+X$5),"")</f>
        <v/>
      </c>
      <c r="Y17" s="1" t="str">
        <f aca="false">IF((+$B17/+Y$5)=ROUND((+$B17/+Y$5),+$M$2),(+$B17/+Y$5),"")</f>
        <v/>
      </c>
      <c r="Z17" s="1" t="str">
        <f aca="false">IF((+$B17/+Z$5)=ROUND((+$B17/+Z$5),+$M$2),(+$B17/+Z$5),"")</f>
        <v/>
      </c>
    </row>
    <row r="18" customFormat="false" ht="12.75" hidden="false" customHeight="false" outlineLevel="0" collapsed="false">
      <c r="A18" s="9" t="n">
        <f aca="false">+A17*$I$2</f>
        <v>3.16227766016838</v>
      </c>
      <c r="B18" s="12" t="n">
        <v>3.3</v>
      </c>
      <c r="C18" s="1" t="str">
        <f aca="false">IF((+$B18/+C$5)=ROUND((+$B18/+C$5),+$M$2),(+$B18/+C$5),"")</f>
        <v/>
      </c>
      <c r="D18" s="1" t="n">
        <f aca="false">IF((+$B18/+D$5)=ROUND((+$B18/+D$5),+$M$2),(+$B18/+D$5),"")</f>
        <v>3</v>
      </c>
      <c r="E18" s="1" t="str">
        <f aca="false">IF((+$B18/+E$5)=ROUND((+$B18/+E$5),+$M$2),(+$B18/+E$5),"")</f>
        <v/>
      </c>
      <c r="F18" s="1" t="str">
        <f aca="false">IF((+$B18/+F$5)=ROUND((+$B18/+F$5),+$M$2),(+$B18/+F$5),"")</f>
        <v/>
      </c>
      <c r="G18" s="1" t="str">
        <f aca="false">IF((+$B18/+G$5)=ROUND((+$B18/+G$5),+$M$2),(+$B18/+G$5),"")</f>
        <v/>
      </c>
      <c r="H18" s="1" t="str">
        <f aca="false">IF((+$B18/+H$5)=ROUND((+$B18/+H$5),+$M$2),(+$B18/+H$5),"")</f>
        <v/>
      </c>
      <c r="I18" s="1" t="str">
        <f aca="false">IF((+$B18/+I$5)=ROUND((+$B18/+I$5),+$M$2),(+$B18/+I$5),"")</f>
        <v/>
      </c>
      <c r="J18" s="1" t="str">
        <f aca="false">IF((+$B18/+J$5)=ROUND((+$B18/+J$5),+$M$2),(+$B18/+J$5),"")</f>
        <v/>
      </c>
      <c r="K18" s="1" t="str">
        <f aca="false">IF((+$B18/+K$5)=ROUND((+$B18/+K$5),+$M$2),(+$B18/+K$5),"")</f>
        <v/>
      </c>
      <c r="L18" s="1" t="str">
        <f aca="false">IF((+$B18/+L$5)=ROUND((+$B18/+L$5),+$M$2),(+$B18/+L$5),"")</f>
        <v/>
      </c>
      <c r="M18" s="1" t="str">
        <f aca="false">IF((+$B18/+M$5)=ROUND((+$B18/+M$5),+$M$2),(+$B18/+M$5),"")</f>
        <v/>
      </c>
      <c r="N18" s="1" t="str">
        <f aca="false">IF((+$B18/+N$5)=ROUND((+$B18/+N$5),+$M$2),(+$B18/+N$5),"")</f>
        <v/>
      </c>
      <c r="O18" s="1" t="n">
        <f aca="false">IF((+$B18/+O$5)=ROUND((+$B18/+O$5),+$M$2),(+$B18/+O$5),"")</f>
        <v>1</v>
      </c>
      <c r="P18" s="1" t="str">
        <f aca="false">IF((+$B18/+P$5)=ROUND((+$B18/+P$5),+$M$2),(+$B18/+P$5),"")</f>
        <v/>
      </c>
      <c r="Q18" s="1" t="str">
        <f aca="false">IF((+$B18/+Q$5)=ROUND((+$B18/+Q$5),+$M$2),(+$B18/+Q$5),"")</f>
        <v/>
      </c>
      <c r="R18" s="1" t="str">
        <f aca="false">IF((+$B18/+R$5)=ROUND((+$B18/+R$5),+$M$2),(+$B18/+R$5),"")</f>
        <v/>
      </c>
      <c r="S18" s="1" t="str">
        <f aca="false">IF((+$B18/+S$5)=ROUND((+$B18/+S$5),+$M$2),(+$B18/+S$5),"")</f>
        <v/>
      </c>
      <c r="T18" s="1" t="str">
        <f aca="false">IF((+$B18/+T$5)=ROUND((+$B18/+T$5),+$M$2),(+$B18/+T$5),"")</f>
        <v/>
      </c>
      <c r="U18" s="1" t="str">
        <f aca="false">IF((+$B18/+U$5)=ROUND((+$B18/+U$5),+$M$2),(+$B18/+U$5),"")</f>
        <v/>
      </c>
      <c r="V18" s="1" t="str">
        <f aca="false">IF((+$B18/+V$5)=ROUND((+$B18/+V$5),+$M$2),(+$B18/+V$5),"")</f>
        <v/>
      </c>
      <c r="W18" s="1" t="str">
        <f aca="false">IF((+$B18/+W$5)=ROUND((+$B18/+W$5),+$M$2),(+$B18/+W$5),"")</f>
        <v/>
      </c>
      <c r="X18" s="1" t="str">
        <f aca="false">IF((+$B18/+X$5)=ROUND((+$B18/+X$5),+$M$2),(+$B18/+X$5),"")</f>
        <v/>
      </c>
      <c r="Y18" s="1" t="str">
        <f aca="false">IF((+$B18/+Y$5)=ROUND((+$B18/+Y$5),+$M$2),(+$B18/+Y$5),"")</f>
        <v/>
      </c>
      <c r="Z18" s="1" t="str">
        <f aca="false">IF((+$B18/+Z$5)=ROUND((+$B18/+Z$5),+$M$2),(+$B18/+Z$5),"")</f>
        <v/>
      </c>
    </row>
    <row r="19" customFormat="false" ht="12.75" hidden="false" customHeight="false" outlineLevel="0" collapsed="false">
      <c r="A19" s="9" t="n">
        <f aca="false">+A18*$I$2</f>
        <v>3.48070058842841</v>
      </c>
      <c r="B19" s="12" t="n">
        <v>3.6</v>
      </c>
      <c r="C19" s="1" t="str">
        <f aca="false">IF((+$B19/+C$5)=ROUND((+$B19/+C$5),+$M$2),(+$B19/+C$5),"")</f>
        <v/>
      </c>
      <c r="D19" s="1" t="str">
        <f aca="false">IF((+$B19/+D$5)=ROUND((+$B19/+D$5),+$M$2),(+$B19/+D$5),"")</f>
        <v/>
      </c>
      <c r="E19" s="1" t="n">
        <f aca="false">IF((+$B19/+E$5)=ROUND((+$B19/+E$5),+$M$2),(+$B19/+E$5),"")</f>
        <v>3</v>
      </c>
      <c r="F19" s="1" t="str">
        <f aca="false">IF((+$B19/+F$5)=ROUND((+$B19/+F$5),+$M$2),(+$B19/+F$5),"")</f>
        <v/>
      </c>
      <c r="G19" s="1" t="str">
        <f aca="false">IF((+$B19/+G$5)=ROUND((+$B19/+G$5),+$M$2),(+$B19/+G$5),"")</f>
        <v/>
      </c>
      <c r="H19" s="1" t="str">
        <f aca="false">IF((+$B19/+H$5)=ROUND((+$B19/+H$5),+$M$2),(+$B19/+H$5),"")</f>
        <v/>
      </c>
      <c r="I19" s="1" t="n">
        <f aca="false">IF((+$B19/+I$5)=ROUND((+$B19/+I$5),+$M$2),(+$B19/+I$5),"")</f>
        <v>2</v>
      </c>
      <c r="J19" s="1" t="str">
        <f aca="false">IF((+$B19/+J$5)=ROUND((+$B19/+J$5),+$M$2),(+$B19/+J$5),"")</f>
        <v/>
      </c>
      <c r="K19" s="1" t="str">
        <f aca="false">IF((+$B19/+K$5)=ROUND((+$B19/+K$5),+$M$2),(+$B19/+K$5),"")</f>
        <v/>
      </c>
      <c r="L19" s="1" t="str">
        <f aca="false">IF((+$B19/+L$5)=ROUND((+$B19/+L$5),+$M$2),(+$B19/+L$5),"")</f>
        <v/>
      </c>
      <c r="M19" s="1" t="str">
        <f aca="false">IF((+$B19/+M$5)=ROUND((+$B19/+M$5),+$M$2),(+$B19/+M$5),"")</f>
        <v/>
      </c>
      <c r="N19" s="1" t="str">
        <f aca="false">IF((+$B19/+N$5)=ROUND((+$B19/+N$5),+$M$2),(+$B19/+N$5),"")</f>
        <v/>
      </c>
      <c r="O19" s="1" t="str">
        <f aca="false">IF((+$B19/+O$5)=ROUND((+$B19/+O$5),+$M$2),(+$B19/+O$5),"")</f>
        <v/>
      </c>
      <c r="P19" s="1" t="n">
        <f aca="false">IF((+$B19/+P$5)=ROUND((+$B19/+P$5),+$M$2),(+$B19/+P$5),"")</f>
        <v>1</v>
      </c>
      <c r="Q19" s="1" t="str">
        <f aca="false">IF((+$B19/+Q$5)=ROUND((+$B19/+Q$5),+$M$2),(+$B19/+Q$5),"")</f>
        <v/>
      </c>
      <c r="R19" s="1" t="str">
        <f aca="false">IF((+$B19/+R$5)=ROUND((+$B19/+R$5),+$M$2),(+$B19/+R$5),"")</f>
        <v/>
      </c>
      <c r="S19" s="1" t="str">
        <f aca="false">IF((+$B19/+S$5)=ROUND((+$B19/+S$5),+$M$2),(+$B19/+S$5),"")</f>
        <v/>
      </c>
      <c r="T19" s="1" t="str">
        <f aca="false">IF((+$B19/+T$5)=ROUND((+$B19/+T$5),+$M$2),(+$B19/+T$5),"")</f>
        <v/>
      </c>
      <c r="U19" s="1" t="str">
        <f aca="false">IF((+$B19/+U$5)=ROUND((+$B19/+U$5),+$M$2),(+$B19/+U$5),"")</f>
        <v/>
      </c>
      <c r="V19" s="1" t="str">
        <f aca="false">IF((+$B19/+V$5)=ROUND((+$B19/+V$5),+$M$2),(+$B19/+V$5),"")</f>
        <v/>
      </c>
      <c r="W19" s="1" t="str">
        <f aca="false">IF((+$B19/+W$5)=ROUND((+$B19/+W$5),+$M$2),(+$B19/+W$5),"")</f>
        <v/>
      </c>
      <c r="X19" s="1" t="str">
        <f aca="false">IF((+$B19/+X$5)=ROUND((+$B19/+X$5),+$M$2),(+$B19/+X$5),"")</f>
        <v/>
      </c>
      <c r="Y19" s="1" t="str">
        <f aca="false">IF((+$B19/+Y$5)=ROUND((+$B19/+Y$5),+$M$2),(+$B19/+Y$5),"")</f>
        <v/>
      </c>
      <c r="Z19" s="1" t="str">
        <f aca="false">IF((+$B19/+Z$5)=ROUND((+$B19/+Z$5),+$M$2),(+$B19/+Z$5),"")</f>
        <v/>
      </c>
    </row>
    <row r="20" customFormat="false" ht="12.75" hidden="false" customHeight="false" outlineLevel="0" collapsed="false">
      <c r="A20" s="9" t="n">
        <f aca="false">+A19*$I$2</f>
        <v>3.83118684955729</v>
      </c>
      <c r="B20" s="12" t="n">
        <v>3.9</v>
      </c>
      <c r="C20" s="1" t="str">
        <f aca="false">IF((+$B20/+C$5)=ROUND((+$B20/+C$5),+$M$2),(+$B20/+C$5),"")</f>
        <v/>
      </c>
      <c r="D20" s="1" t="str">
        <f aca="false">IF((+$B20/+D$5)=ROUND((+$B20/+D$5),+$M$2),(+$B20/+D$5),"")</f>
        <v/>
      </c>
      <c r="E20" s="1" t="str">
        <f aca="false">IF((+$B20/+E$5)=ROUND((+$B20/+E$5),+$M$2),(+$B20/+E$5),"")</f>
        <v/>
      </c>
      <c r="F20" s="1" t="n">
        <f aca="false">IF((+$B20/+F$5)=ROUND((+$B20/+F$5),+$M$2),(+$B20/+F$5),"")</f>
        <v>3</v>
      </c>
      <c r="G20" s="1" t="str">
        <f aca="false">IF((+$B20/+G$5)=ROUND((+$B20/+G$5),+$M$2),(+$B20/+G$5),"")</f>
        <v/>
      </c>
      <c r="H20" s="1" t="str">
        <f aca="false">IF((+$B20/+H$5)=ROUND((+$B20/+H$5),+$M$2),(+$B20/+H$5),"")</f>
        <v/>
      </c>
      <c r="I20" s="1" t="str">
        <f aca="false">IF((+$B20/+I$5)=ROUND((+$B20/+I$5),+$M$2),(+$B20/+I$5),"")</f>
        <v/>
      </c>
      <c r="J20" s="1" t="str">
        <f aca="false">IF((+$B20/+J$5)=ROUND((+$B20/+J$5),+$M$2),(+$B20/+J$5),"")</f>
        <v/>
      </c>
      <c r="K20" s="1" t="str">
        <f aca="false">IF((+$B20/+K$5)=ROUND((+$B20/+K$5),+$M$2),(+$B20/+K$5),"")</f>
        <v/>
      </c>
      <c r="L20" s="1" t="str">
        <f aca="false">IF((+$B20/+L$5)=ROUND((+$B20/+L$5),+$M$2),(+$B20/+L$5),"")</f>
        <v/>
      </c>
      <c r="M20" s="1" t="str">
        <f aca="false">IF((+$B20/+M$5)=ROUND((+$B20/+M$5),+$M$2),(+$B20/+M$5),"")</f>
        <v/>
      </c>
      <c r="N20" s="1" t="str">
        <f aca="false">IF((+$B20/+N$5)=ROUND((+$B20/+N$5),+$M$2),(+$B20/+N$5),"")</f>
        <v/>
      </c>
      <c r="O20" s="1" t="str">
        <f aca="false">IF((+$B20/+O$5)=ROUND((+$B20/+O$5),+$M$2),(+$B20/+O$5),"")</f>
        <v/>
      </c>
      <c r="P20" s="1" t="str">
        <f aca="false">IF((+$B20/+P$5)=ROUND((+$B20/+P$5),+$M$2),(+$B20/+P$5),"")</f>
        <v/>
      </c>
      <c r="Q20" s="1" t="n">
        <f aca="false">IF((+$B20/+Q$5)=ROUND((+$B20/+Q$5),+$M$2),(+$B20/+Q$5),"")</f>
        <v>1</v>
      </c>
      <c r="R20" s="1" t="str">
        <f aca="false">IF((+$B20/+R$5)=ROUND((+$B20/+R$5),+$M$2),(+$B20/+R$5),"")</f>
        <v/>
      </c>
      <c r="S20" s="1" t="str">
        <f aca="false">IF((+$B20/+S$5)=ROUND((+$B20/+S$5),+$M$2),(+$B20/+S$5),"")</f>
        <v/>
      </c>
      <c r="T20" s="1" t="str">
        <f aca="false">IF((+$B20/+T$5)=ROUND((+$B20/+T$5),+$M$2),(+$B20/+T$5),"")</f>
        <v/>
      </c>
      <c r="U20" s="1" t="str">
        <f aca="false">IF((+$B20/+U$5)=ROUND((+$B20/+U$5),+$M$2),(+$B20/+U$5),"")</f>
        <v/>
      </c>
      <c r="V20" s="1" t="str">
        <f aca="false">IF((+$B20/+V$5)=ROUND((+$B20/+V$5),+$M$2),(+$B20/+V$5),"")</f>
        <v/>
      </c>
      <c r="W20" s="1" t="str">
        <f aca="false">IF((+$B20/+W$5)=ROUND((+$B20/+W$5),+$M$2),(+$B20/+W$5),"")</f>
        <v/>
      </c>
      <c r="X20" s="1" t="str">
        <f aca="false">IF((+$B20/+X$5)=ROUND((+$B20/+X$5),+$M$2),(+$B20/+X$5),"")</f>
        <v/>
      </c>
      <c r="Y20" s="1" t="str">
        <f aca="false">IF((+$B20/+Y$5)=ROUND((+$B20/+Y$5),+$M$2),(+$B20/+Y$5),"")</f>
        <v/>
      </c>
      <c r="Z20" s="1" t="str">
        <f aca="false">IF((+$B20/+Z$5)=ROUND((+$B20/+Z$5),+$M$2),(+$B20/+Z$5),"")</f>
        <v/>
      </c>
    </row>
    <row r="21" customFormat="false" ht="12.75" hidden="false" customHeight="false" outlineLevel="0" collapsed="false">
      <c r="A21" s="9" t="n">
        <f aca="false">+A20*$I$2</f>
        <v>4.21696503428583</v>
      </c>
      <c r="B21" s="12" t="n">
        <v>4.3</v>
      </c>
      <c r="C21" s="1" t="str">
        <f aca="false">IF((+$B21/+C$5)=ROUND((+$B21/+C$5),+$M$2),(+$B21/+C$5),"")</f>
        <v/>
      </c>
      <c r="D21" s="1" t="str">
        <f aca="false">IF((+$B21/+D$5)=ROUND((+$B21/+D$5),+$M$2),(+$B21/+D$5),"")</f>
        <v/>
      </c>
      <c r="E21" s="1" t="str">
        <f aca="false">IF((+$B21/+E$5)=ROUND((+$B21/+E$5),+$M$2),(+$B21/+E$5),"")</f>
        <v/>
      </c>
      <c r="F21" s="1" t="str">
        <f aca="false">IF((+$B21/+F$5)=ROUND((+$B21/+F$5),+$M$2),(+$B21/+F$5),"")</f>
        <v/>
      </c>
      <c r="G21" s="1" t="str">
        <f aca="false">IF((+$B21/+G$5)=ROUND((+$B21/+G$5),+$M$2),(+$B21/+G$5),"")</f>
        <v/>
      </c>
      <c r="H21" s="1" t="str">
        <f aca="false">IF((+$B21/+H$5)=ROUND((+$B21/+H$5),+$M$2),(+$B21/+H$5),"")</f>
        <v/>
      </c>
      <c r="I21" s="1" t="str">
        <f aca="false">IF((+$B21/+I$5)=ROUND((+$B21/+I$5),+$M$2),(+$B21/+I$5),"")</f>
        <v/>
      </c>
      <c r="J21" s="1" t="str">
        <f aca="false">IF((+$B21/+J$5)=ROUND((+$B21/+J$5),+$M$2),(+$B21/+J$5),"")</f>
        <v/>
      </c>
      <c r="K21" s="1" t="str">
        <f aca="false">IF((+$B21/+K$5)=ROUND((+$B21/+K$5),+$M$2),(+$B21/+K$5),"")</f>
        <v/>
      </c>
      <c r="L21" s="1" t="str">
        <f aca="false">IF((+$B21/+L$5)=ROUND((+$B21/+L$5),+$M$2),(+$B21/+L$5),"")</f>
        <v/>
      </c>
      <c r="M21" s="1" t="str">
        <f aca="false">IF((+$B21/+M$5)=ROUND((+$B21/+M$5),+$M$2),(+$B21/+M$5),"")</f>
        <v/>
      </c>
      <c r="N21" s="1" t="str">
        <f aca="false">IF((+$B21/+N$5)=ROUND((+$B21/+N$5),+$M$2),(+$B21/+N$5),"")</f>
        <v/>
      </c>
      <c r="O21" s="1" t="str">
        <f aca="false">IF((+$B21/+O$5)=ROUND((+$B21/+O$5),+$M$2),(+$B21/+O$5),"")</f>
        <v/>
      </c>
      <c r="P21" s="1" t="str">
        <f aca="false">IF((+$B21/+P$5)=ROUND((+$B21/+P$5),+$M$2),(+$B21/+P$5),"")</f>
        <v/>
      </c>
      <c r="Q21" s="1" t="str">
        <f aca="false">IF((+$B21/+Q$5)=ROUND((+$B21/+Q$5),+$M$2),(+$B21/+Q$5),"")</f>
        <v/>
      </c>
      <c r="R21" s="1" t="n">
        <f aca="false">IF((+$B21/+R$5)=ROUND((+$B21/+R$5),+$M$2),(+$B21/+R$5),"")</f>
        <v>1</v>
      </c>
      <c r="S21" s="1" t="str">
        <f aca="false">IF((+$B21/+S$5)=ROUND((+$B21/+S$5),+$M$2),(+$B21/+S$5),"")</f>
        <v/>
      </c>
      <c r="T21" s="1" t="str">
        <f aca="false">IF((+$B21/+T$5)=ROUND((+$B21/+T$5),+$M$2),(+$B21/+T$5),"")</f>
        <v/>
      </c>
      <c r="U21" s="1" t="str">
        <f aca="false">IF((+$B21/+U$5)=ROUND((+$B21/+U$5),+$M$2),(+$B21/+U$5),"")</f>
        <v/>
      </c>
      <c r="V21" s="1" t="str">
        <f aca="false">IF((+$B21/+V$5)=ROUND((+$B21/+V$5),+$M$2),(+$B21/+V$5),"")</f>
        <v/>
      </c>
      <c r="W21" s="1" t="str">
        <f aca="false">IF((+$B21/+W$5)=ROUND((+$B21/+W$5),+$M$2),(+$B21/+W$5),"")</f>
        <v/>
      </c>
      <c r="X21" s="1" t="str">
        <f aca="false">IF((+$B21/+X$5)=ROUND((+$B21/+X$5),+$M$2),(+$B21/+X$5),"")</f>
        <v/>
      </c>
      <c r="Y21" s="1" t="str">
        <f aca="false">IF((+$B21/+Y$5)=ROUND((+$B21/+Y$5),+$M$2),(+$B21/+Y$5),"")</f>
        <v/>
      </c>
      <c r="Z21" s="1" t="str">
        <f aca="false">IF((+$B21/+Z$5)=ROUND((+$B21/+Z$5),+$M$2),(+$B21/+Z$5),"")</f>
        <v/>
      </c>
    </row>
    <row r="22" customFormat="false" ht="12.75" hidden="false" customHeight="false" outlineLevel="0" collapsed="false">
      <c r="A22" s="9" t="n">
        <f aca="false">+A21*$I$2</f>
        <v>4.64158883361278</v>
      </c>
      <c r="B22" s="12" t="n">
        <v>4.7</v>
      </c>
      <c r="C22" s="1" t="str">
        <f aca="false">IF((+$B22/+C$5)=ROUND((+$B22/+C$5),+$M$2),(+$B22/+C$5),"")</f>
        <v/>
      </c>
      <c r="D22" s="1" t="str">
        <f aca="false">IF((+$B22/+D$5)=ROUND((+$B22/+D$5),+$M$2),(+$B22/+D$5),"")</f>
        <v/>
      </c>
      <c r="E22" s="1" t="str">
        <f aca="false">IF((+$B22/+E$5)=ROUND((+$B22/+E$5),+$M$2),(+$B22/+E$5),"")</f>
        <v/>
      </c>
      <c r="F22" s="1" t="str">
        <f aca="false">IF((+$B22/+F$5)=ROUND((+$B22/+F$5),+$M$2),(+$B22/+F$5),"")</f>
        <v/>
      </c>
      <c r="G22" s="1" t="str">
        <f aca="false">IF((+$B22/+G$5)=ROUND((+$B22/+G$5),+$M$2),(+$B22/+G$5),"")</f>
        <v/>
      </c>
      <c r="H22" s="1" t="str">
        <f aca="false">IF((+$B22/+H$5)=ROUND((+$B22/+H$5),+$M$2),(+$B22/+H$5),"")</f>
        <v/>
      </c>
      <c r="I22" s="1" t="str">
        <f aca="false">IF((+$B22/+I$5)=ROUND((+$B22/+I$5),+$M$2),(+$B22/+I$5),"")</f>
        <v/>
      </c>
      <c r="J22" s="1" t="str">
        <f aca="false">IF((+$B22/+J$5)=ROUND((+$B22/+J$5),+$M$2),(+$B22/+J$5),"")</f>
        <v/>
      </c>
      <c r="K22" s="1" t="str">
        <f aca="false">IF((+$B22/+K$5)=ROUND((+$B22/+K$5),+$M$2),(+$B22/+K$5),"")</f>
        <v/>
      </c>
      <c r="L22" s="1" t="str">
        <f aca="false">IF((+$B22/+L$5)=ROUND((+$B22/+L$5),+$M$2),(+$B22/+L$5),"")</f>
        <v/>
      </c>
      <c r="M22" s="1" t="str">
        <f aca="false">IF((+$B22/+M$5)=ROUND((+$B22/+M$5),+$M$2),(+$B22/+M$5),"")</f>
        <v/>
      </c>
      <c r="N22" s="1" t="str">
        <f aca="false">IF((+$B22/+N$5)=ROUND((+$B22/+N$5),+$M$2),(+$B22/+N$5),"")</f>
        <v/>
      </c>
      <c r="O22" s="1" t="str">
        <f aca="false">IF((+$B22/+O$5)=ROUND((+$B22/+O$5),+$M$2),(+$B22/+O$5),"")</f>
        <v/>
      </c>
      <c r="P22" s="1" t="str">
        <f aca="false">IF((+$B22/+P$5)=ROUND((+$B22/+P$5),+$M$2),(+$B22/+P$5),"")</f>
        <v/>
      </c>
      <c r="Q22" s="1" t="str">
        <f aca="false">IF((+$B22/+Q$5)=ROUND((+$B22/+Q$5),+$M$2),(+$B22/+Q$5),"")</f>
        <v/>
      </c>
      <c r="R22" s="1" t="str">
        <f aca="false">IF((+$B22/+R$5)=ROUND((+$B22/+R$5),+$M$2),(+$B22/+R$5),"")</f>
        <v/>
      </c>
      <c r="S22" s="1" t="n">
        <f aca="false">IF((+$B22/+S$5)=ROUND((+$B22/+S$5),+$M$2),(+$B22/+S$5),"")</f>
        <v>1</v>
      </c>
      <c r="T22" s="1" t="str">
        <f aca="false">IF((+$B22/+T$5)=ROUND((+$B22/+T$5),+$M$2),(+$B22/+T$5),"")</f>
        <v/>
      </c>
      <c r="U22" s="1" t="str">
        <f aca="false">IF((+$B22/+U$5)=ROUND((+$B22/+U$5),+$M$2),(+$B22/+U$5),"")</f>
        <v/>
      </c>
      <c r="V22" s="1" t="str">
        <f aca="false">IF((+$B22/+V$5)=ROUND((+$B22/+V$5),+$M$2),(+$B22/+V$5),"")</f>
        <v/>
      </c>
      <c r="W22" s="1" t="str">
        <f aca="false">IF((+$B22/+W$5)=ROUND((+$B22/+W$5),+$M$2),(+$B22/+W$5),"")</f>
        <v/>
      </c>
      <c r="X22" s="1" t="str">
        <f aca="false">IF((+$B22/+X$5)=ROUND((+$B22/+X$5),+$M$2),(+$B22/+X$5),"")</f>
        <v/>
      </c>
      <c r="Y22" s="1" t="str">
        <f aca="false">IF((+$B22/+Y$5)=ROUND((+$B22/+Y$5),+$M$2),(+$B22/+Y$5),"")</f>
        <v/>
      </c>
      <c r="Z22" s="1" t="str">
        <f aca="false">IF((+$B22/+Z$5)=ROUND((+$B22/+Z$5),+$M$2),(+$B22/+Z$5),"")</f>
        <v/>
      </c>
    </row>
    <row r="23" customFormat="false" ht="12.75" hidden="false" customHeight="false" outlineLevel="0" collapsed="false">
      <c r="A23" s="9" t="n">
        <f aca="false">+A22*$I$2</f>
        <v>5.10896977450693</v>
      </c>
      <c r="B23" s="12" t="n">
        <v>5.1</v>
      </c>
      <c r="C23" s="1" t="str">
        <f aca="false">IF((+$B23/+C$5)=ROUND((+$B23/+C$5),+$M$2),(+$B23/+C$5),"")</f>
        <v/>
      </c>
      <c r="D23" s="1" t="str">
        <f aca="false">IF((+$B23/+D$5)=ROUND((+$B23/+D$5),+$M$2),(+$B23/+D$5),"")</f>
        <v/>
      </c>
      <c r="E23" s="1" t="str">
        <f aca="false">IF((+$B23/+E$5)=ROUND((+$B23/+E$5),+$M$2),(+$B23/+E$5),"")</f>
        <v/>
      </c>
      <c r="F23" s="1" t="str">
        <f aca="false">IF((+$B23/+F$5)=ROUND((+$B23/+F$5),+$M$2),(+$B23/+F$5),"")</f>
        <v/>
      </c>
      <c r="G23" s="1" t="str">
        <f aca="false">IF((+$B23/+G$5)=ROUND((+$B23/+G$5),+$M$2),(+$B23/+G$5),"")</f>
        <v/>
      </c>
      <c r="H23" s="1" t="str">
        <f aca="false">IF((+$B23/+H$5)=ROUND((+$B23/+H$5),+$M$2),(+$B23/+H$5),"")</f>
        <v/>
      </c>
      <c r="I23" s="1" t="str">
        <f aca="false">IF((+$B23/+I$5)=ROUND((+$B23/+I$5),+$M$2),(+$B23/+I$5),"")</f>
        <v/>
      </c>
      <c r="J23" s="1" t="str">
        <f aca="false">IF((+$B23/+J$5)=ROUND((+$B23/+J$5),+$M$2),(+$B23/+J$5),"")</f>
        <v/>
      </c>
      <c r="K23" s="1" t="str">
        <f aca="false">IF((+$B23/+K$5)=ROUND((+$B23/+K$5),+$M$2),(+$B23/+K$5),"")</f>
        <v/>
      </c>
      <c r="L23" s="1" t="str">
        <f aca="false">IF((+$B23/+L$5)=ROUND((+$B23/+L$5),+$M$2),(+$B23/+L$5),"")</f>
        <v/>
      </c>
      <c r="M23" s="1" t="str">
        <f aca="false">IF((+$B23/+M$5)=ROUND((+$B23/+M$5),+$M$2),(+$B23/+M$5),"")</f>
        <v/>
      </c>
      <c r="N23" s="1" t="str">
        <f aca="false">IF((+$B23/+N$5)=ROUND((+$B23/+N$5),+$M$2),(+$B23/+N$5),"")</f>
        <v/>
      </c>
      <c r="O23" s="1" t="str">
        <f aca="false">IF((+$B23/+O$5)=ROUND((+$B23/+O$5),+$M$2),(+$B23/+O$5),"")</f>
        <v/>
      </c>
      <c r="P23" s="1" t="str">
        <f aca="false">IF((+$B23/+P$5)=ROUND((+$B23/+P$5),+$M$2),(+$B23/+P$5),"")</f>
        <v/>
      </c>
      <c r="Q23" s="1" t="str">
        <f aca="false">IF((+$B23/+Q$5)=ROUND((+$B23/+Q$5),+$M$2),(+$B23/+Q$5),"")</f>
        <v/>
      </c>
      <c r="R23" s="1" t="str">
        <f aca="false">IF((+$B23/+R$5)=ROUND((+$B23/+R$5),+$M$2),(+$B23/+R$5),"")</f>
        <v/>
      </c>
      <c r="S23" s="1" t="str">
        <f aca="false">IF((+$B23/+S$5)=ROUND((+$B23/+S$5),+$M$2),(+$B23/+S$5),"")</f>
        <v/>
      </c>
      <c r="T23" s="1" t="n">
        <f aca="false">IF((+$B23/+T$5)=ROUND((+$B23/+T$5),+$M$2),(+$B23/+T$5),"")</f>
        <v>1</v>
      </c>
      <c r="U23" s="1" t="str">
        <f aca="false">IF((+$B23/+U$5)=ROUND((+$B23/+U$5),+$M$2),(+$B23/+U$5),"")</f>
        <v/>
      </c>
      <c r="V23" s="1" t="str">
        <f aca="false">IF((+$B23/+V$5)=ROUND((+$B23/+V$5),+$M$2),(+$B23/+V$5),"")</f>
        <v/>
      </c>
      <c r="W23" s="1" t="str">
        <f aca="false">IF((+$B23/+W$5)=ROUND((+$B23/+W$5),+$M$2),(+$B23/+W$5),"")</f>
        <v/>
      </c>
      <c r="X23" s="1" t="str">
        <f aca="false">IF((+$B23/+X$5)=ROUND((+$B23/+X$5),+$M$2),(+$B23/+X$5),"")</f>
        <v/>
      </c>
      <c r="Y23" s="1" t="str">
        <f aca="false">IF((+$B23/+Y$5)=ROUND((+$B23/+Y$5),+$M$2),(+$B23/+Y$5),"")</f>
        <v/>
      </c>
      <c r="Z23" s="1" t="str">
        <f aca="false">IF((+$B23/+Z$5)=ROUND((+$B23/+Z$5),+$M$2),(+$B23/+Z$5),"")</f>
        <v/>
      </c>
    </row>
    <row r="24" customFormat="false" ht="12.75" hidden="false" customHeight="false" outlineLevel="0" collapsed="false">
      <c r="A24" s="9" t="n">
        <f aca="false">+A23*$I$2</f>
        <v>5.6234132519035</v>
      </c>
      <c r="B24" s="12" t="n">
        <v>5.6</v>
      </c>
      <c r="C24" s="1" t="str">
        <f aca="false">IF((+$B24/+C$5)=ROUND((+$B24/+C$5),+$M$2),(+$B24/+C$5),"")</f>
        <v/>
      </c>
      <c r="D24" s="1" t="str">
        <f aca="false">IF((+$B24/+D$5)=ROUND((+$B24/+D$5),+$M$2),(+$B24/+D$5),"")</f>
        <v/>
      </c>
      <c r="E24" s="1" t="str">
        <f aca="false">IF((+$B24/+E$5)=ROUND((+$B24/+E$5),+$M$2),(+$B24/+E$5),"")</f>
        <v/>
      </c>
      <c r="F24" s="1" t="str">
        <f aca="false">IF((+$B24/+F$5)=ROUND((+$B24/+F$5),+$M$2),(+$B24/+F$5),"")</f>
        <v/>
      </c>
      <c r="G24" s="1" t="str">
        <f aca="false">IF((+$B24/+G$5)=ROUND((+$B24/+G$5),+$M$2),(+$B24/+G$5),"")</f>
        <v/>
      </c>
      <c r="H24" s="1" t="str">
        <f aca="false">IF((+$B24/+H$5)=ROUND((+$B24/+H$5),+$M$2),(+$B24/+H$5),"")</f>
        <v/>
      </c>
      <c r="I24" s="1" t="str">
        <f aca="false">IF((+$B24/+I$5)=ROUND((+$B24/+I$5),+$M$2),(+$B24/+I$5),"")</f>
        <v/>
      </c>
      <c r="J24" s="1" t="str">
        <f aca="false">IF((+$B24/+J$5)=ROUND((+$B24/+J$5),+$M$2),(+$B24/+J$5),"")</f>
        <v/>
      </c>
      <c r="K24" s="1" t="str">
        <f aca="false">IF((+$B24/+K$5)=ROUND((+$B24/+K$5),+$M$2),(+$B24/+K$5),"")</f>
        <v/>
      </c>
      <c r="L24" s="1" t="str">
        <f aca="false">IF((+$B24/+L$5)=ROUND((+$B24/+L$5),+$M$2),(+$B24/+L$5),"")</f>
        <v/>
      </c>
      <c r="M24" s="1" t="str">
        <f aca="false">IF((+$B24/+M$5)=ROUND((+$B24/+M$5),+$M$2),(+$B24/+M$5),"")</f>
        <v/>
      </c>
      <c r="N24" s="1" t="str">
        <f aca="false">IF((+$B24/+N$5)=ROUND((+$B24/+N$5),+$M$2),(+$B24/+N$5),"")</f>
        <v/>
      </c>
      <c r="O24" s="1" t="str">
        <f aca="false">IF((+$B24/+O$5)=ROUND((+$B24/+O$5),+$M$2),(+$B24/+O$5),"")</f>
        <v/>
      </c>
      <c r="P24" s="1" t="str">
        <f aca="false">IF((+$B24/+P$5)=ROUND((+$B24/+P$5),+$M$2),(+$B24/+P$5),"")</f>
        <v/>
      </c>
      <c r="Q24" s="1" t="str">
        <f aca="false">IF((+$B24/+Q$5)=ROUND((+$B24/+Q$5),+$M$2),(+$B24/+Q$5),"")</f>
        <v/>
      </c>
      <c r="R24" s="1" t="str">
        <f aca="false">IF((+$B24/+R$5)=ROUND((+$B24/+R$5),+$M$2),(+$B24/+R$5),"")</f>
        <v/>
      </c>
      <c r="S24" s="1" t="str">
        <f aca="false">IF((+$B24/+S$5)=ROUND((+$B24/+S$5),+$M$2),(+$B24/+S$5),"")</f>
        <v/>
      </c>
      <c r="T24" s="1" t="str">
        <f aca="false">IF((+$B24/+T$5)=ROUND((+$B24/+T$5),+$M$2),(+$B24/+T$5),"")</f>
        <v/>
      </c>
      <c r="U24" s="1" t="n">
        <f aca="false">IF((+$B24/+U$5)=ROUND((+$B24/+U$5),+$M$2),(+$B24/+U$5),"")</f>
        <v>1</v>
      </c>
      <c r="V24" s="1" t="str">
        <f aca="false">IF((+$B24/+V$5)=ROUND((+$B24/+V$5),+$M$2),(+$B24/+V$5),"")</f>
        <v/>
      </c>
      <c r="W24" s="1" t="str">
        <f aca="false">IF((+$B24/+W$5)=ROUND((+$B24/+W$5),+$M$2),(+$B24/+W$5),"")</f>
        <v/>
      </c>
      <c r="X24" s="1" t="str">
        <f aca="false">IF((+$B24/+X$5)=ROUND((+$B24/+X$5),+$M$2),(+$B24/+X$5),"")</f>
        <v/>
      </c>
      <c r="Y24" s="1" t="str">
        <f aca="false">IF((+$B24/+Y$5)=ROUND((+$B24/+Y$5),+$M$2),(+$B24/+Y$5),"")</f>
        <v/>
      </c>
      <c r="Z24" s="1" t="str">
        <f aca="false">IF((+$B24/+Z$5)=ROUND((+$B24/+Z$5),+$M$2),(+$B24/+Z$5),"")</f>
        <v/>
      </c>
    </row>
    <row r="25" customFormat="false" ht="12.75" hidden="false" customHeight="false" outlineLevel="0" collapsed="false">
      <c r="A25" s="9" t="n">
        <f aca="false">+A24*$I$2</f>
        <v>6.18965818891261</v>
      </c>
      <c r="B25" s="12" t="n">
        <v>6.2</v>
      </c>
      <c r="C25" s="1" t="str">
        <f aca="false">IF((+$B25/+C$5)=ROUND((+$B25/+C$5),+$M$2),(+$B25/+C$5),"")</f>
        <v/>
      </c>
      <c r="D25" s="1" t="str">
        <f aca="false">IF((+$B25/+D$5)=ROUND((+$B25/+D$5),+$M$2),(+$B25/+D$5),"")</f>
        <v/>
      </c>
      <c r="E25" s="1" t="str">
        <f aca="false">IF((+$B25/+E$5)=ROUND((+$B25/+E$5),+$M$2),(+$B25/+E$5),"")</f>
        <v/>
      </c>
      <c r="F25" s="1" t="str">
        <f aca="false">IF((+$B25/+F$5)=ROUND((+$B25/+F$5),+$M$2),(+$B25/+F$5),"")</f>
        <v/>
      </c>
      <c r="G25" s="1" t="str">
        <f aca="false">IF((+$B25/+G$5)=ROUND((+$B25/+G$5),+$M$2),(+$B25/+G$5),"")</f>
        <v/>
      </c>
      <c r="H25" s="1" t="str">
        <f aca="false">IF((+$B25/+H$5)=ROUND((+$B25/+H$5),+$M$2),(+$B25/+H$5),"")</f>
        <v/>
      </c>
      <c r="I25" s="1" t="str">
        <f aca="false">IF((+$B25/+I$5)=ROUND((+$B25/+I$5),+$M$2),(+$B25/+I$5),"")</f>
        <v/>
      </c>
      <c r="J25" s="1" t="str">
        <f aca="false">IF((+$B25/+J$5)=ROUND((+$B25/+J$5),+$M$2),(+$B25/+J$5),"")</f>
        <v/>
      </c>
      <c r="K25" s="1" t="str">
        <f aca="false">IF((+$B25/+K$5)=ROUND((+$B25/+K$5),+$M$2),(+$B25/+K$5),"")</f>
        <v/>
      </c>
      <c r="L25" s="1" t="str">
        <f aca="false">IF((+$B25/+L$5)=ROUND((+$B25/+L$5),+$M$2),(+$B25/+L$5),"")</f>
        <v/>
      </c>
      <c r="M25" s="1" t="str">
        <f aca="false">IF((+$B25/+M$5)=ROUND((+$B25/+M$5),+$M$2),(+$B25/+M$5),"")</f>
        <v/>
      </c>
      <c r="N25" s="1" t="str">
        <f aca="false">IF((+$B25/+N$5)=ROUND((+$B25/+N$5),+$M$2),(+$B25/+N$5),"")</f>
        <v/>
      </c>
      <c r="O25" s="1" t="str">
        <f aca="false">IF((+$B25/+O$5)=ROUND((+$B25/+O$5),+$M$2),(+$B25/+O$5),"")</f>
        <v/>
      </c>
      <c r="P25" s="1" t="str">
        <f aca="false">IF((+$B25/+P$5)=ROUND((+$B25/+P$5),+$M$2),(+$B25/+P$5),"")</f>
        <v/>
      </c>
      <c r="Q25" s="1" t="str">
        <f aca="false">IF((+$B25/+Q$5)=ROUND((+$B25/+Q$5),+$M$2),(+$B25/+Q$5),"")</f>
        <v/>
      </c>
      <c r="R25" s="1" t="str">
        <f aca="false">IF((+$B25/+R$5)=ROUND((+$B25/+R$5),+$M$2),(+$B25/+R$5),"")</f>
        <v/>
      </c>
      <c r="S25" s="1" t="str">
        <f aca="false">IF((+$B25/+S$5)=ROUND((+$B25/+S$5),+$M$2),(+$B25/+S$5),"")</f>
        <v/>
      </c>
      <c r="T25" s="1" t="str">
        <f aca="false">IF((+$B25/+T$5)=ROUND((+$B25/+T$5),+$M$2),(+$B25/+T$5),"")</f>
        <v/>
      </c>
      <c r="U25" s="1" t="str">
        <f aca="false">IF((+$B25/+U$5)=ROUND((+$B25/+U$5),+$M$2),(+$B25/+U$5),"")</f>
        <v/>
      </c>
      <c r="V25" s="1" t="n">
        <f aca="false">IF((+$B25/+V$5)=ROUND((+$B25/+V$5),+$M$2),(+$B25/+V$5),"")</f>
        <v>1</v>
      </c>
      <c r="W25" s="1" t="str">
        <f aca="false">IF((+$B25/+W$5)=ROUND((+$B25/+W$5),+$M$2),(+$B25/+W$5),"")</f>
        <v/>
      </c>
      <c r="X25" s="1" t="str">
        <f aca="false">IF((+$B25/+X$5)=ROUND((+$B25/+X$5),+$M$2),(+$B25/+X$5),"")</f>
        <v/>
      </c>
      <c r="Y25" s="1" t="str">
        <f aca="false">IF((+$B25/+Y$5)=ROUND((+$B25/+Y$5),+$M$2),(+$B25/+Y$5),"")</f>
        <v/>
      </c>
      <c r="Z25" s="1" t="str">
        <f aca="false">IF((+$B25/+Z$5)=ROUND((+$B25/+Z$5),+$M$2),(+$B25/+Z$5),"")</f>
        <v/>
      </c>
    </row>
    <row r="26" customFormat="false" ht="12.75" hidden="false" customHeight="false" outlineLevel="0" collapsed="false">
      <c r="A26" s="9" t="n">
        <f aca="false">+A25*$I$2</f>
        <v>6.81292069057962</v>
      </c>
      <c r="B26" s="12" t="n">
        <v>6.8</v>
      </c>
      <c r="C26" s="1" t="str">
        <f aca="false">IF((+$B26/+C$5)=ROUND((+$B26/+C$5),+$M$2),(+$B26/+C$5),"")</f>
        <v/>
      </c>
      <c r="D26" s="1" t="str">
        <f aca="false">IF((+$B26/+D$5)=ROUND((+$B26/+D$5),+$M$2),(+$B26/+D$5),"")</f>
        <v/>
      </c>
      <c r="E26" s="1" t="str">
        <f aca="false">IF((+$B26/+E$5)=ROUND((+$B26/+E$5),+$M$2),(+$B26/+E$5),"")</f>
        <v/>
      </c>
      <c r="F26" s="1" t="str">
        <f aca="false">IF((+$B26/+F$5)=ROUND((+$B26/+F$5),+$M$2),(+$B26/+F$5),"")</f>
        <v/>
      </c>
      <c r="G26" s="1" t="str">
        <f aca="false">IF((+$B26/+G$5)=ROUND((+$B26/+G$5),+$M$2),(+$B26/+G$5),"")</f>
        <v/>
      </c>
      <c r="H26" s="1" t="str">
        <f aca="false">IF((+$B26/+H$5)=ROUND((+$B26/+H$5),+$M$2),(+$B26/+H$5),"")</f>
        <v/>
      </c>
      <c r="I26" s="1" t="str">
        <f aca="false">IF((+$B26/+I$5)=ROUND((+$B26/+I$5),+$M$2),(+$B26/+I$5),"")</f>
        <v/>
      </c>
      <c r="J26" s="1" t="str">
        <f aca="false">IF((+$B26/+J$5)=ROUND((+$B26/+J$5),+$M$2),(+$B26/+J$5),"")</f>
        <v/>
      </c>
      <c r="K26" s="1" t="str">
        <f aca="false">IF((+$B26/+K$5)=ROUND((+$B26/+K$5),+$M$2),(+$B26/+K$5),"")</f>
        <v/>
      </c>
      <c r="L26" s="1" t="str">
        <f aca="false">IF((+$B26/+L$5)=ROUND((+$B26/+L$5),+$M$2),(+$B26/+L$5),"")</f>
        <v/>
      </c>
      <c r="M26" s="1" t="str">
        <f aca="false">IF((+$B26/+M$5)=ROUND((+$B26/+M$5),+$M$2),(+$B26/+M$5),"")</f>
        <v/>
      </c>
      <c r="N26" s="1" t="str">
        <f aca="false">IF((+$B26/+N$5)=ROUND((+$B26/+N$5),+$M$2),(+$B26/+N$5),"")</f>
        <v/>
      </c>
      <c r="O26" s="1" t="str">
        <f aca="false">IF((+$B26/+O$5)=ROUND((+$B26/+O$5),+$M$2),(+$B26/+O$5),"")</f>
        <v/>
      </c>
      <c r="P26" s="1" t="str">
        <f aca="false">IF((+$B26/+P$5)=ROUND((+$B26/+P$5),+$M$2),(+$B26/+P$5),"")</f>
        <v/>
      </c>
      <c r="Q26" s="1" t="str">
        <f aca="false">IF((+$B26/+Q$5)=ROUND((+$B26/+Q$5),+$M$2),(+$B26/+Q$5),"")</f>
        <v/>
      </c>
      <c r="R26" s="1" t="str">
        <f aca="false">IF((+$B26/+R$5)=ROUND((+$B26/+R$5),+$M$2),(+$B26/+R$5),"")</f>
        <v/>
      </c>
      <c r="S26" s="1" t="str">
        <f aca="false">IF((+$B26/+S$5)=ROUND((+$B26/+S$5),+$M$2),(+$B26/+S$5),"")</f>
        <v/>
      </c>
      <c r="T26" s="1" t="str">
        <f aca="false">IF((+$B26/+T$5)=ROUND((+$B26/+T$5),+$M$2),(+$B26/+T$5),"")</f>
        <v/>
      </c>
      <c r="U26" s="1" t="str">
        <f aca="false">IF((+$B26/+U$5)=ROUND((+$B26/+U$5),+$M$2),(+$B26/+U$5),"")</f>
        <v/>
      </c>
      <c r="V26" s="1" t="str">
        <f aca="false">IF((+$B26/+V$5)=ROUND((+$B26/+V$5),+$M$2),(+$B26/+V$5),"")</f>
        <v/>
      </c>
      <c r="W26" s="1" t="n">
        <f aca="false">IF((+$B26/+W$5)=ROUND((+$B26/+W$5),+$M$2),(+$B26/+W$5),"")</f>
        <v>1</v>
      </c>
      <c r="X26" s="1" t="str">
        <f aca="false">IF((+$B26/+X$5)=ROUND((+$B26/+X$5),+$M$2),(+$B26/+X$5),"")</f>
        <v/>
      </c>
      <c r="Y26" s="1" t="str">
        <f aca="false">IF((+$B26/+Y$5)=ROUND((+$B26/+Y$5),+$M$2),(+$B26/+Y$5),"")</f>
        <v/>
      </c>
      <c r="Z26" s="1" t="str">
        <f aca="false">IF((+$B26/+Z$5)=ROUND((+$B26/+Z$5),+$M$2),(+$B26/+Z$5),"")</f>
        <v/>
      </c>
    </row>
    <row r="27" customFormat="false" ht="12.75" hidden="false" customHeight="false" outlineLevel="0" collapsed="false">
      <c r="A27" s="9" t="n">
        <f aca="false">+A26*$I$2</f>
        <v>7.49894209332456</v>
      </c>
      <c r="B27" s="12" t="n">
        <v>7.5</v>
      </c>
      <c r="C27" s="1" t="str">
        <f aca="false">IF((+$B27/+C$5)=ROUND((+$B27/+C$5),+$M$2),(+$B27/+C$5),"")</f>
        <v/>
      </c>
      <c r="D27" s="1" t="str">
        <f aca="false">IF((+$B27/+D$5)=ROUND((+$B27/+D$5),+$M$2),(+$B27/+D$5),"")</f>
        <v/>
      </c>
      <c r="E27" s="1" t="str">
        <f aca="false">IF((+$B27/+E$5)=ROUND((+$B27/+E$5),+$M$2),(+$B27/+E$5),"")</f>
        <v/>
      </c>
      <c r="F27" s="1" t="str">
        <f aca="false">IF((+$B27/+F$5)=ROUND((+$B27/+F$5),+$M$2),(+$B27/+F$5),"")</f>
        <v/>
      </c>
      <c r="G27" s="1" t="n">
        <f aca="false">IF((+$B27/+G$5)=ROUND((+$B27/+G$5),+$M$2),(+$B27/+G$5),"")</f>
        <v>5</v>
      </c>
      <c r="H27" s="1" t="str">
        <f aca="false">IF((+$B27/+H$5)=ROUND((+$B27/+H$5),+$M$2),(+$B27/+H$5),"")</f>
        <v/>
      </c>
      <c r="I27" s="1" t="str">
        <f aca="false">IF((+$B27/+I$5)=ROUND((+$B27/+I$5),+$M$2),(+$B27/+I$5),"")</f>
        <v/>
      </c>
      <c r="J27" s="1" t="str">
        <f aca="false">IF((+$B27/+J$5)=ROUND((+$B27/+J$5),+$M$2),(+$B27/+J$5),"")</f>
        <v/>
      </c>
      <c r="K27" s="1" t="str">
        <f aca="false">IF((+$B27/+K$5)=ROUND((+$B27/+K$5),+$M$2),(+$B27/+K$5),"")</f>
        <v/>
      </c>
      <c r="L27" s="1" t="str">
        <f aca="false">IF((+$B27/+L$5)=ROUND((+$B27/+L$5),+$M$2),(+$B27/+L$5),"")</f>
        <v/>
      </c>
      <c r="M27" s="1" t="str">
        <f aca="false">IF((+$B27/+M$5)=ROUND((+$B27/+M$5),+$M$2),(+$B27/+M$5),"")</f>
        <v/>
      </c>
      <c r="N27" s="1" t="str">
        <f aca="false">IF((+$B27/+N$5)=ROUND((+$B27/+N$5),+$M$2),(+$B27/+N$5),"")</f>
        <v/>
      </c>
      <c r="O27" s="1" t="str">
        <f aca="false">IF((+$B27/+O$5)=ROUND((+$B27/+O$5),+$M$2),(+$B27/+O$5),"")</f>
        <v/>
      </c>
      <c r="P27" s="1" t="str">
        <f aca="false">IF((+$B27/+P$5)=ROUND((+$B27/+P$5),+$M$2),(+$B27/+P$5),"")</f>
        <v/>
      </c>
      <c r="Q27" s="1" t="str">
        <f aca="false">IF((+$B27/+Q$5)=ROUND((+$B27/+Q$5),+$M$2),(+$B27/+Q$5),"")</f>
        <v/>
      </c>
      <c r="R27" s="1" t="str">
        <f aca="false">IF((+$B27/+R$5)=ROUND((+$B27/+R$5),+$M$2),(+$B27/+R$5),"")</f>
        <v/>
      </c>
      <c r="S27" s="1" t="str">
        <f aca="false">IF((+$B27/+S$5)=ROUND((+$B27/+S$5),+$M$2),(+$B27/+S$5),"")</f>
        <v/>
      </c>
      <c r="T27" s="1" t="str">
        <f aca="false">IF((+$B27/+T$5)=ROUND((+$B27/+T$5),+$M$2),(+$B27/+T$5),"")</f>
        <v/>
      </c>
      <c r="U27" s="1" t="str">
        <f aca="false">IF((+$B27/+U$5)=ROUND((+$B27/+U$5),+$M$2),(+$B27/+U$5),"")</f>
        <v/>
      </c>
      <c r="V27" s="1" t="str">
        <f aca="false">IF((+$B27/+V$5)=ROUND((+$B27/+V$5),+$M$2),(+$B27/+V$5),"")</f>
        <v/>
      </c>
      <c r="W27" s="1" t="str">
        <f aca="false">IF((+$B27/+W$5)=ROUND((+$B27/+W$5),+$M$2),(+$B27/+W$5),"")</f>
        <v/>
      </c>
      <c r="X27" s="1" t="n">
        <f aca="false">IF((+$B27/+X$5)=ROUND((+$B27/+X$5),+$M$2),(+$B27/+X$5),"")</f>
        <v>1</v>
      </c>
      <c r="Y27" s="1" t="str">
        <f aca="false">IF((+$B27/+Y$5)=ROUND((+$B27/+Y$5),+$M$2),(+$B27/+Y$5),"")</f>
        <v/>
      </c>
      <c r="Z27" s="1" t="str">
        <f aca="false">IF((+$B27/+Z$5)=ROUND((+$B27/+Z$5),+$M$2),(+$B27/+Z$5),"")</f>
        <v/>
      </c>
    </row>
    <row r="28" customFormat="false" ht="12.75" hidden="false" customHeight="false" outlineLevel="0" collapsed="false">
      <c r="A28" s="9" t="n">
        <f aca="false">+A27*$I$2</f>
        <v>8.25404185268019</v>
      </c>
      <c r="B28" s="12" t="n">
        <v>8.2</v>
      </c>
      <c r="C28" s="1" t="str">
        <f aca="false">IF((+$B28/+C$5)=ROUND((+$B28/+C$5),+$M$2),(+$B28/+C$5),"")</f>
        <v/>
      </c>
      <c r="D28" s="1" t="str">
        <f aca="false">IF((+$B28/+D$5)=ROUND((+$B28/+D$5),+$M$2),(+$B28/+D$5),"")</f>
        <v/>
      </c>
      <c r="E28" s="1" t="str">
        <f aca="false">IF((+$B28/+E$5)=ROUND((+$B28/+E$5),+$M$2),(+$B28/+E$5),"")</f>
        <v/>
      </c>
      <c r="F28" s="1" t="str">
        <f aca="false">IF((+$B28/+F$5)=ROUND((+$B28/+F$5),+$M$2),(+$B28/+F$5),"")</f>
        <v/>
      </c>
      <c r="G28" s="1" t="str">
        <f aca="false">IF((+$B28/+G$5)=ROUND((+$B28/+G$5),+$M$2),(+$B28/+G$5),"")</f>
        <v/>
      </c>
      <c r="H28" s="1" t="str">
        <f aca="false">IF((+$B28/+H$5)=ROUND((+$B28/+H$5),+$M$2),(+$B28/+H$5),"")</f>
        <v/>
      </c>
      <c r="I28" s="1" t="str">
        <f aca="false">IF((+$B28/+I$5)=ROUND((+$B28/+I$5),+$M$2),(+$B28/+I$5),"")</f>
        <v/>
      </c>
      <c r="J28" s="1" t="str">
        <f aca="false">IF((+$B28/+J$5)=ROUND((+$B28/+J$5),+$M$2),(+$B28/+J$5),"")</f>
        <v/>
      </c>
      <c r="K28" s="1" t="str">
        <f aca="false">IF((+$B28/+K$5)=ROUND((+$B28/+K$5),+$M$2),(+$B28/+K$5),"")</f>
        <v/>
      </c>
      <c r="L28" s="1" t="str">
        <f aca="false">IF((+$B28/+L$5)=ROUND((+$B28/+L$5),+$M$2),(+$B28/+L$5),"")</f>
        <v/>
      </c>
      <c r="M28" s="1" t="str">
        <f aca="false">IF((+$B28/+M$5)=ROUND((+$B28/+M$5),+$M$2),(+$B28/+M$5),"")</f>
        <v/>
      </c>
      <c r="N28" s="1" t="str">
        <f aca="false">IF((+$B28/+N$5)=ROUND((+$B28/+N$5),+$M$2),(+$B28/+N$5),"")</f>
        <v/>
      </c>
      <c r="O28" s="1" t="str">
        <f aca="false">IF((+$B28/+O$5)=ROUND((+$B28/+O$5),+$M$2),(+$B28/+O$5),"")</f>
        <v/>
      </c>
      <c r="P28" s="1" t="str">
        <f aca="false">IF((+$B28/+P$5)=ROUND((+$B28/+P$5),+$M$2),(+$B28/+P$5),"")</f>
        <v/>
      </c>
      <c r="Q28" s="1" t="str">
        <f aca="false">IF((+$B28/+Q$5)=ROUND((+$B28/+Q$5),+$M$2),(+$B28/+Q$5),"")</f>
        <v/>
      </c>
      <c r="R28" s="1" t="str">
        <f aca="false">IF((+$B28/+R$5)=ROUND((+$B28/+R$5),+$M$2),(+$B28/+R$5),"")</f>
        <v/>
      </c>
      <c r="S28" s="1" t="str">
        <f aca="false">IF((+$B28/+S$5)=ROUND((+$B28/+S$5),+$M$2),(+$B28/+S$5),"")</f>
        <v/>
      </c>
      <c r="T28" s="1" t="str">
        <f aca="false">IF((+$B28/+T$5)=ROUND((+$B28/+T$5),+$M$2),(+$B28/+T$5),"")</f>
        <v/>
      </c>
      <c r="U28" s="1" t="str">
        <f aca="false">IF((+$B28/+U$5)=ROUND((+$B28/+U$5),+$M$2),(+$B28/+U$5),"")</f>
        <v/>
      </c>
      <c r="V28" s="1" t="str">
        <f aca="false">IF((+$B28/+V$5)=ROUND((+$B28/+V$5),+$M$2),(+$B28/+V$5),"")</f>
        <v/>
      </c>
      <c r="W28" s="1" t="str">
        <f aca="false">IF((+$B28/+W$5)=ROUND((+$B28/+W$5),+$M$2),(+$B28/+W$5),"")</f>
        <v/>
      </c>
      <c r="X28" s="1" t="str">
        <f aca="false">IF((+$B28/+X$5)=ROUND((+$B28/+X$5),+$M$2),(+$B28/+X$5),"")</f>
        <v/>
      </c>
      <c r="Y28" s="1" t="n">
        <f aca="false">IF((+$B28/+Y$5)=ROUND((+$B28/+Y$5),+$M$2),(+$B28/+Y$5),"")</f>
        <v>1</v>
      </c>
      <c r="Z28" s="1" t="str">
        <f aca="false">IF((+$B28/+Z$5)=ROUND((+$B28/+Z$5),+$M$2),(+$B28/+Z$5),"")</f>
        <v/>
      </c>
    </row>
    <row r="29" customFormat="false" ht="12.75" hidden="false" customHeight="false" outlineLevel="0" collapsed="false">
      <c r="A29" s="9" t="n">
        <f aca="false">+A28*$I$2</f>
        <v>9.08517575651688</v>
      </c>
      <c r="B29" s="12" t="n">
        <v>9.1</v>
      </c>
      <c r="C29" s="1" t="str">
        <f aca="false">IF((+$B29/+C$5)=ROUND((+$B29/+C$5),+$M$2),(+$B29/+C$5),"")</f>
        <v/>
      </c>
      <c r="D29" s="1" t="str">
        <f aca="false">IF((+$B29/+D$5)=ROUND((+$B29/+D$5),+$M$2),(+$B29/+D$5),"")</f>
        <v/>
      </c>
      <c r="E29" s="1" t="str">
        <f aca="false">IF((+$B29/+E$5)=ROUND((+$B29/+E$5),+$M$2),(+$B29/+E$5),"")</f>
        <v/>
      </c>
      <c r="F29" s="1" t="n">
        <f aca="false">IF((+$B29/+F$5)=ROUND((+$B29/+F$5),+$M$2),(+$B29/+F$5),"")</f>
        <v>7</v>
      </c>
      <c r="G29" s="1" t="str">
        <f aca="false">IF((+$B29/+G$5)=ROUND((+$B29/+G$5),+$M$2),(+$B29/+G$5),"")</f>
        <v/>
      </c>
      <c r="H29" s="1" t="str">
        <f aca="false">IF((+$B29/+H$5)=ROUND((+$B29/+H$5),+$M$2),(+$B29/+H$5),"")</f>
        <v/>
      </c>
      <c r="I29" s="1" t="str">
        <f aca="false">IF((+$B29/+I$5)=ROUND((+$B29/+I$5),+$M$2),(+$B29/+I$5),"")</f>
        <v/>
      </c>
      <c r="J29" s="1" t="str">
        <f aca="false">IF((+$B29/+J$5)=ROUND((+$B29/+J$5),+$M$2),(+$B29/+J$5),"")</f>
        <v/>
      </c>
      <c r="K29" s="1" t="str">
        <f aca="false">IF((+$B29/+K$5)=ROUND((+$B29/+K$5),+$M$2),(+$B29/+K$5),"")</f>
        <v/>
      </c>
      <c r="L29" s="1" t="str">
        <f aca="false">IF((+$B29/+L$5)=ROUND((+$B29/+L$5),+$M$2),(+$B29/+L$5),"")</f>
        <v/>
      </c>
      <c r="M29" s="1" t="str">
        <f aca="false">IF((+$B29/+M$5)=ROUND((+$B29/+M$5),+$M$2),(+$B29/+M$5),"")</f>
        <v/>
      </c>
      <c r="N29" s="1" t="str">
        <f aca="false">IF((+$B29/+N$5)=ROUND((+$B29/+N$5),+$M$2),(+$B29/+N$5),"")</f>
        <v/>
      </c>
      <c r="O29" s="1" t="str">
        <f aca="false">IF((+$B29/+O$5)=ROUND((+$B29/+O$5),+$M$2),(+$B29/+O$5),"")</f>
        <v/>
      </c>
      <c r="P29" s="1" t="str">
        <f aca="false">IF((+$B29/+P$5)=ROUND((+$B29/+P$5),+$M$2),(+$B29/+P$5),"")</f>
        <v/>
      </c>
      <c r="Q29" s="1" t="str">
        <f aca="false">IF((+$B29/+Q$5)=ROUND((+$B29/+Q$5),+$M$2),(+$B29/+Q$5),"")</f>
        <v/>
      </c>
      <c r="R29" s="1" t="str">
        <f aca="false">IF((+$B29/+R$5)=ROUND((+$B29/+R$5),+$M$2),(+$B29/+R$5),"")</f>
        <v/>
      </c>
      <c r="S29" s="1" t="str">
        <f aca="false">IF((+$B29/+S$5)=ROUND((+$B29/+S$5),+$M$2),(+$B29/+S$5),"")</f>
        <v/>
      </c>
      <c r="T29" s="1" t="str">
        <f aca="false">IF((+$B29/+T$5)=ROUND((+$B29/+T$5),+$M$2),(+$B29/+T$5),"")</f>
        <v/>
      </c>
      <c r="U29" s="1" t="str">
        <f aca="false">IF((+$B29/+U$5)=ROUND((+$B29/+U$5),+$M$2),(+$B29/+U$5),"")</f>
        <v/>
      </c>
      <c r="V29" s="1" t="str">
        <f aca="false">IF((+$B29/+V$5)=ROUND((+$B29/+V$5),+$M$2),(+$B29/+V$5),"")</f>
        <v/>
      </c>
      <c r="W29" s="1" t="str">
        <f aca="false">IF((+$B29/+W$5)=ROUND((+$B29/+W$5),+$M$2),(+$B29/+W$5),"")</f>
        <v/>
      </c>
      <c r="X29" s="1" t="str">
        <f aca="false">IF((+$B29/+X$5)=ROUND((+$B29/+X$5),+$M$2),(+$B29/+X$5),"")</f>
        <v/>
      </c>
      <c r="Y29" s="1" t="str">
        <f aca="false">IF((+$B29/+Y$5)=ROUND((+$B29/+Y$5),+$M$2),(+$B29/+Y$5),"")</f>
        <v/>
      </c>
      <c r="Z29" s="1" t="n">
        <f aca="false">IF((+$B29/+Z$5)=ROUND((+$B29/+Z$5),+$M$2),(+$B29/+Z$5),"")</f>
        <v>1</v>
      </c>
    </row>
    <row r="30" customFormat="false" ht="12.75" hidden="false" customHeight="false" outlineLevel="0" collapsed="false">
      <c r="A30" s="9" t="n">
        <f aca="false">+A29*$I$2</f>
        <v>10</v>
      </c>
      <c r="B30" s="12" t="n">
        <f aca="false">+B6*10</f>
        <v>10</v>
      </c>
      <c r="C30" s="1" t="n">
        <f aca="false">IF((+$B30/+C$5)=ROUND((+$B30/+C$5),+$M$2),(+$B30/+C$5),"")</f>
        <v>10</v>
      </c>
      <c r="D30" s="1" t="str">
        <f aca="false">IF((+$B30/+D$5)=ROUND((+$B30/+D$5),+$M$2),(+$B30/+D$5),"")</f>
        <v/>
      </c>
      <c r="E30" s="1" t="str">
        <f aca="false">IF((+$B30/+E$5)=ROUND((+$B30/+E$5),+$M$2),(+$B30/+E$5),"")</f>
        <v/>
      </c>
      <c r="F30" s="1" t="str">
        <f aca="false">IF((+$B30/+F$5)=ROUND((+$B30/+F$5),+$M$2),(+$B30/+F$5),"")</f>
        <v/>
      </c>
      <c r="G30" s="1" t="str">
        <f aca="false">IF((+$B30/+G$5)=ROUND((+$B30/+G$5),+$M$2),(+$B30/+G$5),"")</f>
        <v/>
      </c>
      <c r="H30" s="1" t="str">
        <f aca="false">IF((+$B30/+H$5)=ROUND((+$B30/+H$5),+$M$2),(+$B30/+H$5),"")</f>
        <v/>
      </c>
      <c r="I30" s="1" t="str">
        <f aca="false">IF((+$B30/+I$5)=ROUND((+$B30/+I$5),+$M$2),(+$B30/+I$5),"")</f>
        <v/>
      </c>
      <c r="J30" s="1" t="n">
        <f aca="false">IF((+$B30/+J$5)=ROUND((+$B30/+J$5),+$M$2),(+$B30/+J$5),"")</f>
        <v>5</v>
      </c>
      <c r="K30" s="1" t="str">
        <f aca="false">IF((+$B30/+K$5)=ROUND((+$B30/+K$5),+$M$2),(+$B30/+K$5),"")</f>
        <v/>
      </c>
      <c r="L30" s="1" t="str">
        <f aca="false">IF((+$B30/+L$5)=ROUND((+$B30/+L$5),+$M$2),(+$B30/+L$5),"")</f>
        <v/>
      </c>
      <c r="M30" s="1" t="str">
        <f aca="false">IF((+$B30/+M$5)=ROUND((+$B30/+M$5),+$M$2),(+$B30/+M$5),"")</f>
        <v/>
      </c>
      <c r="N30" s="1" t="str">
        <f aca="false">IF((+$B30/+N$5)=ROUND((+$B30/+N$5),+$M$2),(+$B30/+N$5),"")</f>
        <v/>
      </c>
      <c r="O30" s="1" t="str">
        <f aca="false">IF((+$B30/+O$5)=ROUND((+$B30/+O$5),+$M$2),(+$B30/+O$5),"")</f>
        <v/>
      </c>
      <c r="P30" s="1" t="str">
        <f aca="false">IF((+$B30/+P$5)=ROUND((+$B30/+P$5),+$M$2),(+$B30/+P$5),"")</f>
        <v/>
      </c>
      <c r="Q30" s="1" t="str">
        <f aca="false">IF((+$B30/+Q$5)=ROUND((+$B30/+Q$5),+$M$2),(+$B30/+Q$5),"")</f>
        <v/>
      </c>
      <c r="R30" s="1" t="str">
        <f aca="false">IF((+$B30/+R$5)=ROUND((+$B30/+R$5),+$M$2),(+$B30/+R$5),"")</f>
        <v/>
      </c>
      <c r="S30" s="1" t="str">
        <f aca="false">IF((+$B30/+S$5)=ROUND((+$B30/+S$5),+$M$2),(+$B30/+S$5),"")</f>
        <v/>
      </c>
      <c r="T30" s="1" t="str">
        <f aca="false">IF((+$B30/+T$5)=ROUND((+$B30/+T$5),+$M$2),(+$B30/+T$5),"")</f>
        <v/>
      </c>
      <c r="U30" s="1" t="str">
        <f aca="false">IF((+$B30/+U$5)=ROUND((+$B30/+U$5),+$M$2),(+$B30/+U$5),"")</f>
        <v/>
      </c>
      <c r="V30" s="1" t="str">
        <f aca="false">IF((+$B30/+V$5)=ROUND((+$B30/+V$5),+$M$2),(+$B30/+V$5),"")</f>
        <v/>
      </c>
      <c r="W30" s="1" t="str">
        <f aca="false">IF((+$B30/+W$5)=ROUND((+$B30/+W$5),+$M$2),(+$B30/+W$5),"")</f>
        <v/>
      </c>
      <c r="X30" s="1" t="str">
        <f aca="false">IF((+$B30/+X$5)=ROUND((+$B30/+X$5),+$M$2),(+$B30/+X$5),"")</f>
        <v/>
      </c>
      <c r="Y30" s="1" t="str">
        <f aca="false">IF((+$B30/+Y$5)=ROUND((+$B30/+Y$5),+$M$2),(+$B30/+Y$5),"")</f>
        <v/>
      </c>
      <c r="Z30" s="1" t="str">
        <f aca="false">IF((+$B30/+Z$5)=ROUND((+$B30/+Z$5),+$M$2),(+$B30/+Z$5),"")</f>
        <v/>
      </c>
    </row>
    <row r="31" customFormat="false" ht="12.75" hidden="false" customHeight="false" outlineLevel="0" collapsed="false">
      <c r="A31" s="9" t="n">
        <f aca="false">+A30*$I$2</f>
        <v>11.0069417125221</v>
      </c>
      <c r="B31" s="12" t="n">
        <f aca="false">+B7*10</f>
        <v>11</v>
      </c>
      <c r="C31" s="1" t="n">
        <f aca="false">IF((+$B31/+C$5)=ROUND((+$B31/+C$5),+$M$2),(+$B31/+C$5),"")</f>
        <v>11</v>
      </c>
      <c r="D31" s="1" t="n">
        <f aca="false">IF((+$B31/+D$5)=ROUND((+$B31/+D$5),+$M$2),(+$B31/+D$5),"")</f>
        <v>10</v>
      </c>
      <c r="E31" s="1" t="str">
        <f aca="false">IF((+$B31/+E$5)=ROUND((+$B31/+E$5),+$M$2),(+$B31/+E$5),"")</f>
        <v/>
      </c>
      <c r="F31" s="1" t="str">
        <f aca="false">IF((+$B31/+F$5)=ROUND((+$B31/+F$5),+$M$2),(+$B31/+F$5),"")</f>
        <v/>
      </c>
      <c r="G31" s="1" t="str">
        <f aca="false">IF((+$B31/+G$5)=ROUND((+$B31/+G$5),+$M$2),(+$B31/+G$5),"")</f>
        <v/>
      </c>
      <c r="H31" s="1" t="str">
        <f aca="false">IF((+$B31/+H$5)=ROUND((+$B31/+H$5),+$M$2),(+$B31/+H$5),"")</f>
        <v/>
      </c>
      <c r="I31" s="1" t="str">
        <f aca="false">IF((+$B31/+I$5)=ROUND((+$B31/+I$5),+$M$2),(+$B31/+I$5),"")</f>
        <v/>
      </c>
      <c r="J31" s="1" t="str">
        <f aca="false">IF((+$B31/+J$5)=ROUND((+$B31/+J$5),+$M$2),(+$B31/+J$5),"")</f>
        <v/>
      </c>
      <c r="K31" s="1" t="n">
        <f aca="false">IF((+$B31/+K$5)=ROUND((+$B31/+K$5),+$M$2),(+$B31/+K$5),"")</f>
        <v>5</v>
      </c>
      <c r="L31" s="1" t="str">
        <f aca="false">IF((+$B31/+L$5)=ROUND((+$B31/+L$5),+$M$2),(+$B31/+L$5),"")</f>
        <v/>
      </c>
      <c r="M31" s="1" t="str">
        <f aca="false">IF((+$B31/+M$5)=ROUND((+$B31/+M$5),+$M$2),(+$B31/+M$5),"")</f>
        <v/>
      </c>
      <c r="N31" s="1" t="str">
        <f aca="false">IF((+$B31/+N$5)=ROUND((+$B31/+N$5),+$M$2),(+$B31/+N$5),"")</f>
        <v/>
      </c>
      <c r="O31" s="1" t="str">
        <f aca="false">IF((+$B31/+O$5)=ROUND((+$B31/+O$5),+$M$2),(+$B31/+O$5),"")</f>
        <v/>
      </c>
      <c r="P31" s="1" t="str">
        <f aca="false">IF((+$B31/+P$5)=ROUND((+$B31/+P$5),+$M$2),(+$B31/+P$5),"")</f>
        <v/>
      </c>
      <c r="Q31" s="1" t="str">
        <f aca="false">IF((+$B31/+Q$5)=ROUND((+$B31/+Q$5),+$M$2),(+$B31/+Q$5),"")</f>
        <v/>
      </c>
      <c r="R31" s="1" t="str">
        <f aca="false">IF((+$B31/+R$5)=ROUND((+$B31/+R$5),+$M$2),(+$B31/+R$5),"")</f>
        <v/>
      </c>
      <c r="S31" s="1" t="str">
        <f aca="false">IF((+$B31/+S$5)=ROUND((+$B31/+S$5),+$M$2),(+$B31/+S$5),"")</f>
        <v/>
      </c>
      <c r="T31" s="1" t="str">
        <f aca="false">IF((+$B31/+T$5)=ROUND((+$B31/+T$5),+$M$2),(+$B31/+T$5),"")</f>
        <v/>
      </c>
      <c r="U31" s="1" t="str">
        <f aca="false">IF((+$B31/+U$5)=ROUND((+$B31/+U$5),+$M$2),(+$B31/+U$5),"")</f>
        <v/>
      </c>
      <c r="V31" s="1" t="str">
        <f aca="false">IF((+$B31/+V$5)=ROUND((+$B31/+V$5),+$M$2),(+$B31/+V$5),"")</f>
        <v/>
      </c>
      <c r="W31" s="1" t="str">
        <f aca="false">IF((+$B31/+W$5)=ROUND((+$B31/+W$5),+$M$2),(+$B31/+W$5),"")</f>
        <v/>
      </c>
      <c r="X31" s="1" t="str">
        <f aca="false">IF((+$B31/+X$5)=ROUND((+$B31/+X$5),+$M$2),(+$B31/+X$5),"")</f>
        <v/>
      </c>
      <c r="Y31" s="1" t="str">
        <f aca="false">IF((+$B31/+Y$5)=ROUND((+$B31/+Y$5),+$M$2),(+$B31/+Y$5),"")</f>
        <v/>
      </c>
      <c r="Z31" s="1" t="str">
        <f aca="false">IF((+$B31/+Z$5)=ROUND((+$B31/+Z$5),+$M$2),(+$B31/+Z$5),"")</f>
        <v/>
      </c>
    </row>
    <row r="32" customFormat="false" ht="12.75" hidden="false" customHeight="false" outlineLevel="0" collapsed="false">
      <c r="A32" s="9" t="n">
        <f aca="false">+A31*$I$2</f>
        <v>12.1152765862859</v>
      </c>
      <c r="B32" s="12" t="n">
        <f aca="false">+B8*10</f>
        <v>12</v>
      </c>
      <c r="C32" s="1" t="n">
        <f aca="false">IF((+$B32/+C$5)=ROUND((+$B32/+C$5),+$M$2),(+$B32/+C$5),"")</f>
        <v>12</v>
      </c>
      <c r="D32" s="1" t="str">
        <f aca="false">IF((+$B32/+D$5)=ROUND((+$B32/+D$5),+$M$2),(+$B32/+D$5),"")</f>
        <v/>
      </c>
      <c r="E32" s="1" t="n">
        <f aca="false">IF((+$B32/+E$5)=ROUND((+$B32/+E$5),+$M$2),(+$B32/+E$5),"")</f>
        <v>10</v>
      </c>
      <c r="F32" s="1" t="str">
        <f aca="false">IF((+$B32/+F$5)=ROUND((+$B32/+F$5),+$M$2),(+$B32/+F$5),"")</f>
        <v/>
      </c>
      <c r="G32" s="1" t="n">
        <f aca="false">IF((+$B32/+G$5)=ROUND((+$B32/+G$5),+$M$2),(+$B32/+G$5),"")</f>
        <v>8</v>
      </c>
      <c r="H32" s="1" t="str">
        <f aca="false">IF((+$B32/+H$5)=ROUND((+$B32/+H$5),+$M$2),(+$B32/+H$5),"")</f>
        <v/>
      </c>
      <c r="I32" s="1" t="str">
        <f aca="false">IF((+$B32/+I$5)=ROUND((+$B32/+I$5),+$M$2),(+$B32/+I$5),"")</f>
        <v/>
      </c>
      <c r="J32" s="1" t="n">
        <f aca="false">IF((+$B32/+J$5)=ROUND((+$B32/+J$5),+$M$2),(+$B32/+J$5),"")</f>
        <v>6</v>
      </c>
      <c r="K32" s="1" t="str">
        <f aca="false">IF((+$B32/+K$5)=ROUND((+$B32/+K$5),+$M$2),(+$B32/+K$5),"")</f>
        <v/>
      </c>
      <c r="L32" s="1" t="n">
        <f aca="false">IF((+$B32/+L$5)=ROUND((+$B32/+L$5),+$M$2),(+$B32/+L$5),"")</f>
        <v>5</v>
      </c>
      <c r="M32" s="1" t="str">
        <f aca="false">IF((+$B32/+M$5)=ROUND((+$B32/+M$5),+$M$2),(+$B32/+M$5),"")</f>
        <v/>
      </c>
      <c r="N32" s="1" t="n">
        <f aca="false">IF((+$B32/+N$5)=ROUND((+$B32/+N$5),+$M$2),(+$B32/+N$5),"")</f>
        <v>4</v>
      </c>
      <c r="O32" s="1" t="str">
        <f aca="false">IF((+$B32/+O$5)=ROUND((+$B32/+O$5),+$M$2),(+$B32/+O$5),"")</f>
        <v/>
      </c>
      <c r="P32" s="1" t="str">
        <f aca="false">IF((+$B32/+P$5)=ROUND((+$B32/+P$5),+$M$2),(+$B32/+P$5),"")</f>
        <v/>
      </c>
      <c r="Q32" s="1" t="str">
        <f aca="false">IF((+$B32/+Q$5)=ROUND((+$B32/+Q$5),+$M$2),(+$B32/+Q$5),"")</f>
        <v/>
      </c>
      <c r="R32" s="1" t="str">
        <f aca="false">IF((+$B32/+R$5)=ROUND((+$B32/+R$5),+$M$2),(+$B32/+R$5),"")</f>
        <v/>
      </c>
      <c r="S32" s="1" t="str">
        <f aca="false">IF((+$B32/+S$5)=ROUND((+$B32/+S$5),+$M$2),(+$B32/+S$5),"")</f>
        <v/>
      </c>
      <c r="T32" s="1" t="str">
        <f aca="false">IF((+$B32/+T$5)=ROUND((+$B32/+T$5),+$M$2),(+$B32/+T$5),"")</f>
        <v/>
      </c>
      <c r="U32" s="1" t="str">
        <f aca="false">IF((+$B32/+U$5)=ROUND((+$B32/+U$5),+$M$2),(+$B32/+U$5),"")</f>
        <v/>
      </c>
      <c r="V32" s="1" t="str">
        <f aca="false">IF((+$B32/+V$5)=ROUND((+$B32/+V$5),+$M$2),(+$B32/+V$5),"")</f>
        <v/>
      </c>
      <c r="W32" s="1" t="str">
        <f aca="false">IF((+$B32/+W$5)=ROUND((+$B32/+W$5),+$M$2),(+$B32/+W$5),"")</f>
        <v/>
      </c>
      <c r="X32" s="1" t="str">
        <f aca="false">IF((+$B32/+X$5)=ROUND((+$B32/+X$5),+$M$2),(+$B32/+X$5),"")</f>
        <v/>
      </c>
      <c r="Y32" s="1" t="str">
        <f aca="false">IF((+$B32/+Y$5)=ROUND((+$B32/+Y$5),+$M$2),(+$B32/+Y$5),"")</f>
        <v/>
      </c>
      <c r="Z32" s="1" t="str">
        <f aca="false">IF((+$B32/+Z$5)=ROUND((+$B32/+Z$5),+$M$2),(+$B32/+Z$5),"")</f>
        <v/>
      </c>
    </row>
    <row r="33" customFormat="false" ht="12.75" hidden="false" customHeight="false" outlineLevel="0" collapsed="false">
      <c r="A33" s="9" t="n">
        <f aca="false">+A32*$I$2</f>
        <v>13.3352143216333</v>
      </c>
      <c r="B33" s="12" t="n">
        <f aca="false">+B9*10</f>
        <v>13</v>
      </c>
      <c r="C33" s="1" t="n">
        <f aca="false">IF((+$B33/+C$5)=ROUND((+$B33/+C$5),+$M$2),(+$B33/+C$5),"")</f>
        <v>13</v>
      </c>
      <c r="D33" s="1" t="str">
        <f aca="false">IF((+$B33/+D$5)=ROUND((+$B33/+D$5),+$M$2),(+$B33/+D$5),"")</f>
        <v/>
      </c>
      <c r="E33" s="1" t="str">
        <f aca="false">IF((+$B33/+E$5)=ROUND((+$B33/+E$5),+$M$2),(+$B33/+E$5),"")</f>
        <v/>
      </c>
      <c r="F33" s="1" t="n">
        <f aca="false">IF((+$B33/+F$5)=ROUND((+$B33/+F$5),+$M$2),(+$B33/+F$5),"")</f>
        <v>10</v>
      </c>
      <c r="G33" s="1" t="str">
        <f aca="false">IF((+$B33/+G$5)=ROUND((+$B33/+G$5),+$M$2),(+$B33/+G$5),"")</f>
        <v/>
      </c>
      <c r="H33" s="1" t="str">
        <f aca="false">IF((+$B33/+H$5)=ROUND((+$B33/+H$5),+$M$2),(+$B33/+H$5),"")</f>
        <v/>
      </c>
      <c r="I33" s="1" t="str">
        <f aca="false">IF((+$B33/+I$5)=ROUND((+$B33/+I$5),+$M$2),(+$B33/+I$5),"")</f>
        <v/>
      </c>
      <c r="J33" s="1" t="str">
        <f aca="false">IF((+$B33/+J$5)=ROUND((+$B33/+J$5),+$M$2),(+$B33/+J$5),"")</f>
        <v/>
      </c>
      <c r="K33" s="1" t="str">
        <f aca="false">IF((+$B33/+K$5)=ROUND((+$B33/+K$5),+$M$2),(+$B33/+K$5),"")</f>
        <v/>
      </c>
      <c r="L33" s="1" t="str">
        <f aca="false">IF((+$B33/+L$5)=ROUND((+$B33/+L$5),+$M$2),(+$B33/+L$5),"")</f>
        <v/>
      </c>
      <c r="M33" s="1" t="str">
        <f aca="false">IF((+$B33/+M$5)=ROUND((+$B33/+M$5),+$M$2),(+$B33/+M$5),"")</f>
        <v/>
      </c>
      <c r="N33" s="1" t="str">
        <f aca="false">IF((+$B33/+N$5)=ROUND((+$B33/+N$5),+$M$2),(+$B33/+N$5),"")</f>
        <v/>
      </c>
      <c r="O33" s="1" t="str">
        <f aca="false">IF((+$B33/+O$5)=ROUND((+$B33/+O$5),+$M$2),(+$B33/+O$5),"")</f>
        <v/>
      </c>
      <c r="P33" s="1" t="str">
        <f aca="false">IF((+$B33/+P$5)=ROUND((+$B33/+P$5),+$M$2),(+$B33/+P$5),"")</f>
        <v/>
      </c>
      <c r="Q33" s="1" t="str">
        <f aca="false">IF((+$B33/+Q$5)=ROUND((+$B33/+Q$5),+$M$2),(+$B33/+Q$5),"")</f>
        <v/>
      </c>
      <c r="R33" s="1" t="str">
        <f aca="false">IF((+$B33/+R$5)=ROUND((+$B33/+R$5),+$M$2),(+$B33/+R$5),"")</f>
        <v/>
      </c>
      <c r="S33" s="1" t="str">
        <f aca="false">IF((+$B33/+S$5)=ROUND((+$B33/+S$5),+$M$2),(+$B33/+S$5),"")</f>
        <v/>
      </c>
      <c r="T33" s="1" t="str">
        <f aca="false">IF((+$B33/+T$5)=ROUND((+$B33/+T$5),+$M$2),(+$B33/+T$5),"")</f>
        <v/>
      </c>
      <c r="U33" s="1" t="str">
        <f aca="false">IF((+$B33/+U$5)=ROUND((+$B33/+U$5),+$M$2),(+$B33/+U$5),"")</f>
        <v/>
      </c>
      <c r="V33" s="1" t="str">
        <f aca="false">IF((+$B33/+V$5)=ROUND((+$B33/+V$5),+$M$2),(+$B33/+V$5),"")</f>
        <v/>
      </c>
      <c r="W33" s="1" t="str">
        <f aca="false">IF((+$B33/+W$5)=ROUND((+$B33/+W$5),+$M$2),(+$B33/+W$5),"")</f>
        <v/>
      </c>
      <c r="X33" s="1" t="str">
        <f aca="false">IF((+$B33/+X$5)=ROUND((+$B33/+X$5),+$M$2),(+$B33/+X$5),"")</f>
        <v/>
      </c>
      <c r="Y33" s="1" t="str">
        <f aca="false">IF((+$B33/+Y$5)=ROUND((+$B33/+Y$5),+$M$2),(+$B33/+Y$5),"")</f>
        <v/>
      </c>
      <c r="Z33" s="1" t="str">
        <f aca="false">IF((+$B33/+Z$5)=ROUND((+$B33/+Z$5),+$M$2),(+$B33/+Z$5),"")</f>
        <v/>
      </c>
    </row>
    <row r="34" customFormat="false" ht="12.75" hidden="false" customHeight="false" outlineLevel="0" collapsed="false">
      <c r="A34" s="9" t="n">
        <f aca="false">+A33*$I$2</f>
        <v>14.6779926762207</v>
      </c>
      <c r="B34" s="12" t="n">
        <f aca="false">+B10*10</f>
        <v>15</v>
      </c>
      <c r="C34" s="1" t="n">
        <f aca="false">IF((+$B34/+C$5)=ROUND((+$B34/+C$5),+$M$2),(+$B34/+C$5),"")</f>
        <v>15</v>
      </c>
      <c r="D34" s="1" t="str">
        <f aca="false">IF((+$B34/+D$5)=ROUND((+$B34/+D$5),+$M$2),(+$B34/+D$5),"")</f>
        <v/>
      </c>
      <c r="E34" s="1" t="str">
        <f aca="false">IF((+$B34/+E$5)=ROUND((+$B34/+E$5),+$M$2),(+$B34/+E$5),"")</f>
        <v/>
      </c>
      <c r="F34" s="1" t="str">
        <f aca="false">IF((+$B34/+F$5)=ROUND((+$B34/+F$5),+$M$2),(+$B34/+F$5),"")</f>
        <v/>
      </c>
      <c r="G34" s="1" t="n">
        <f aca="false">IF((+$B34/+G$5)=ROUND((+$B34/+G$5),+$M$2),(+$B34/+G$5),"")</f>
        <v>10</v>
      </c>
      <c r="H34" s="1" t="str">
        <f aca="false">IF((+$B34/+H$5)=ROUND((+$B34/+H$5),+$M$2),(+$B34/+H$5),"")</f>
        <v/>
      </c>
      <c r="I34" s="1" t="str">
        <f aca="false">IF((+$B34/+I$5)=ROUND((+$B34/+I$5),+$M$2),(+$B34/+I$5),"")</f>
        <v/>
      </c>
      <c r="J34" s="1" t="str">
        <f aca="false">IF((+$B34/+J$5)=ROUND((+$B34/+J$5),+$M$2),(+$B34/+J$5),"")</f>
        <v/>
      </c>
      <c r="K34" s="1" t="str">
        <f aca="false">IF((+$B34/+K$5)=ROUND((+$B34/+K$5),+$M$2),(+$B34/+K$5),"")</f>
        <v/>
      </c>
      <c r="L34" s="1" t="str">
        <f aca="false">IF((+$B34/+L$5)=ROUND((+$B34/+L$5),+$M$2),(+$B34/+L$5),"")</f>
        <v/>
      </c>
      <c r="M34" s="1" t="str">
        <f aca="false">IF((+$B34/+M$5)=ROUND((+$B34/+M$5),+$M$2),(+$B34/+M$5),"")</f>
        <v/>
      </c>
      <c r="N34" s="1" t="n">
        <f aca="false">IF((+$B34/+N$5)=ROUND((+$B34/+N$5),+$M$2),(+$B34/+N$5),"")</f>
        <v>5</v>
      </c>
      <c r="O34" s="1" t="str">
        <f aca="false">IF((+$B34/+O$5)=ROUND((+$B34/+O$5),+$M$2),(+$B34/+O$5),"")</f>
        <v/>
      </c>
      <c r="P34" s="1" t="str">
        <f aca="false">IF((+$B34/+P$5)=ROUND((+$B34/+P$5),+$M$2),(+$B34/+P$5),"")</f>
        <v/>
      </c>
      <c r="Q34" s="1" t="str">
        <f aca="false">IF((+$B34/+Q$5)=ROUND((+$B34/+Q$5),+$M$2),(+$B34/+Q$5),"")</f>
        <v/>
      </c>
      <c r="R34" s="1" t="str">
        <f aca="false">IF((+$B34/+R$5)=ROUND((+$B34/+R$5),+$M$2),(+$B34/+R$5),"")</f>
        <v/>
      </c>
      <c r="S34" s="1" t="str">
        <f aca="false">IF((+$B34/+S$5)=ROUND((+$B34/+S$5),+$M$2),(+$B34/+S$5),"")</f>
        <v/>
      </c>
      <c r="T34" s="1" t="str">
        <f aca="false">IF((+$B34/+T$5)=ROUND((+$B34/+T$5),+$M$2),(+$B34/+T$5),"")</f>
        <v/>
      </c>
      <c r="U34" s="1" t="str">
        <f aca="false">IF((+$B34/+U$5)=ROUND((+$B34/+U$5),+$M$2),(+$B34/+U$5),"")</f>
        <v/>
      </c>
      <c r="V34" s="1" t="str">
        <f aca="false">IF((+$B34/+V$5)=ROUND((+$B34/+V$5),+$M$2),(+$B34/+V$5),"")</f>
        <v/>
      </c>
      <c r="W34" s="1" t="str">
        <f aca="false">IF((+$B34/+W$5)=ROUND((+$B34/+W$5),+$M$2),(+$B34/+W$5),"")</f>
        <v/>
      </c>
      <c r="X34" s="1" t="n">
        <f aca="false">IF((+$B34/+X$5)=ROUND((+$B34/+X$5),+$M$2),(+$B34/+X$5),"")</f>
        <v>2</v>
      </c>
      <c r="Y34" s="1" t="str">
        <f aca="false">IF((+$B34/+Y$5)=ROUND((+$B34/+Y$5),+$M$2),(+$B34/+Y$5),"")</f>
        <v/>
      </c>
      <c r="Z34" s="1" t="str">
        <f aca="false">IF((+$B34/+Z$5)=ROUND((+$B34/+Z$5),+$M$2),(+$B34/+Z$5),"")</f>
        <v/>
      </c>
    </row>
    <row r="35" customFormat="false" ht="12.75" hidden="false" customHeight="false" outlineLevel="0" collapsed="false">
      <c r="A35" s="9" t="n">
        <f aca="false">+A34*$I$2</f>
        <v>16.1559809843988</v>
      </c>
      <c r="B35" s="12" t="n">
        <f aca="false">+B11*10</f>
        <v>16</v>
      </c>
      <c r="C35" s="1" t="n">
        <f aca="false">IF((+$B35/+C$5)=ROUND((+$B35/+C$5),+$M$2),(+$B35/+C$5),"")</f>
        <v>16</v>
      </c>
      <c r="D35" s="1" t="str">
        <f aca="false">IF((+$B35/+D$5)=ROUND((+$B35/+D$5),+$M$2),(+$B35/+D$5),"")</f>
        <v/>
      </c>
      <c r="E35" s="1" t="str">
        <f aca="false">IF((+$B35/+E$5)=ROUND((+$B35/+E$5),+$M$2),(+$B35/+E$5),"")</f>
        <v/>
      </c>
      <c r="F35" s="1" t="str">
        <f aca="false">IF((+$B35/+F$5)=ROUND((+$B35/+F$5),+$M$2),(+$B35/+F$5),"")</f>
        <v/>
      </c>
      <c r="G35" s="1" t="str">
        <f aca="false">IF((+$B35/+G$5)=ROUND((+$B35/+G$5),+$M$2),(+$B35/+G$5),"")</f>
        <v/>
      </c>
      <c r="H35" s="1" t="n">
        <f aca="false">IF((+$B35/+H$5)=ROUND((+$B35/+H$5),+$M$2),(+$B35/+H$5),"")</f>
        <v>10</v>
      </c>
      <c r="I35" s="1" t="str">
        <f aca="false">IF((+$B35/+I$5)=ROUND((+$B35/+I$5),+$M$2),(+$B35/+I$5),"")</f>
        <v/>
      </c>
      <c r="J35" s="1" t="n">
        <f aca="false">IF((+$B35/+J$5)=ROUND((+$B35/+J$5),+$M$2),(+$B35/+J$5),"")</f>
        <v>8</v>
      </c>
      <c r="K35" s="1" t="str">
        <f aca="false">IF((+$B35/+K$5)=ROUND((+$B35/+K$5),+$M$2),(+$B35/+K$5),"")</f>
        <v/>
      </c>
      <c r="L35" s="1" t="str">
        <f aca="false">IF((+$B35/+L$5)=ROUND((+$B35/+L$5),+$M$2),(+$B35/+L$5),"")</f>
        <v/>
      </c>
      <c r="M35" s="1" t="str">
        <f aca="false">IF((+$B35/+M$5)=ROUND((+$B35/+M$5),+$M$2),(+$B35/+M$5),"")</f>
        <v/>
      </c>
      <c r="N35" s="1" t="str">
        <f aca="false">IF((+$B35/+N$5)=ROUND((+$B35/+N$5),+$M$2),(+$B35/+N$5),"")</f>
        <v/>
      </c>
      <c r="O35" s="1" t="str">
        <f aca="false">IF((+$B35/+O$5)=ROUND((+$B35/+O$5),+$M$2),(+$B35/+O$5),"")</f>
        <v/>
      </c>
      <c r="P35" s="1" t="str">
        <f aca="false">IF((+$B35/+P$5)=ROUND((+$B35/+P$5),+$M$2),(+$B35/+P$5),"")</f>
        <v/>
      </c>
      <c r="Q35" s="1" t="str">
        <f aca="false">IF((+$B35/+Q$5)=ROUND((+$B35/+Q$5),+$M$2),(+$B35/+Q$5),"")</f>
        <v/>
      </c>
      <c r="R35" s="1" t="str">
        <f aca="false">IF((+$B35/+R$5)=ROUND((+$B35/+R$5),+$M$2),(+$B35/+R$5),"")</f>
        <v/>
      </c>
      <c r="S35" s="1" t="str">
        <f aca="false">IF((+$B35/+S$5)=ROUND((+$B35/+S$5),+$M$2),(+$B35/+S$5),"")</f>
        <v/>
      </c>
      <c r="T35" s="1" t="str">
        <f aca="false">IF((+$B35/+T$5)=ROUND((+$B35/+T$5),+$M$2),(+$B35/+T$5),"")</f>
        <v/>
      </c>
      <c r="U35" s="1" t="str">
        <f aca="false">IF((+$B35/+U$5)=ROUND((+$B35/+U$5),+$M$2),(+$B35/+U$5),"")</f>
        <v/>
      </c>
      <c r="V35" s="1" t="str">
        <f aca="false">IF((+$B35/+V$5)=ROUND((+$B35/+V$5),+$M$2),(+$B35/+V$5),"")</f>
        <v/>
      </c>
      <c r="W35" s="1" t="str">
        <f aca="false">IF((+$B35/+W$5)=ROUND((+$B35/+W$5),+$M$2),(+$B35/+W$5),"")</f>
        <v/>
      </c>
      <c r="X35" s="1" t="str">
        <f aca="false">IF((+$B35/+X$5)=ROUND((+$B35/+X$5),+$M$2),(+$B35/+X$5),"")</f>
        <v/>
      </c>
      <c r="Y35" s="1" t="str">
        <f aca="false">IF((+$B35/+Y$5)=ROUND((+$B35/+Y$5),+$M$2),(+$B35/+Y$5),"")</f>
        <v/>
      </c>
      <c r="Z35" s="1" t="str">
        <f aca="false">IF((+$B35/+Z$5)=ROUND((+$B35/+Z$5),+$M$2),(+$B35/+Z$5),"")</f>
        <v/>
      </c>
    </row>
    <row r="36" customFormat="false" ht="12.75" hidden="false" customHeight="false" outlineLevel="0" collapsed="false">
      <c r="A36" s="9" t="n">
        <f aca="false">+A35*$I$2</f>
        <v>17.7827941003892</v>
      </c>
      <c r="B36" s="12" t="n">
        <f aca="false">+B12*10</f>
        <v>18</v>
      </c>
      <c r="C36" s="1" t="n">
        <f aca="false">IF((+$B36/+C$5)=ROUND((+$B36/+C$5),+$M$2),(+$B36/+C$5),"")</f>
        <v>18</v>
      </c>
      <c r="D36" s="1" t="str">
        <f aca="false">IF((+$B36/+D$5)=ROUND((+$B36/+D$5),+$M$2),(+$B36/+D$5),"")</f>
        <v/>
      </c>
      <c r="E36" s="1" t="n">
        <f aca="false">IF((+$B36/+E$5)=ROUND((+$B36/+E$5),+$M$2),(+$B36/+E$5),"")</f>
        <v>15</v>
      </c>
      <c r="F36" s="1" t="str">
        <f aca="false">IF((+$B36/+F$5)=ROUND((+$B36/+F$5),+$M$2),(+$B36/+F$5),"")</f>
        <v/>
      </c>
      <c r="G36" s="1" t="n">
        <f aca="false">IF((+$B36/+G$5)=ROUND((+$B36/+G$5),+$M$2),(+$B36/+G$5),"")</f>
        <v>12</v>
      </c>
      <c r="H36" s="1" t="str">
        <f aca="false">IF((+$B36/+H$5)=ROUND((+$B36/+H$5),+$M$2),(+$B36/+H$5),"")</f>
        <v/>
      </c>
      <c r="I36" s="1" t="n">
        <f aca="false">IF((+$B36/+I$5)=ROUND((+$B36/+I$5),+$M$2),(+$B36/+I$5),"")</f>
        <v>10</v>
      </c>
      <c r="J36" s="1" t="n">
        <f aca="false">IF((+$B36/+J$5)=ROUND((+$B36/+J$5),+$M$2),(+$B36/+J$5),"")</f>
        <v>9</v>
      </c>
      <c r="K36" s="1" t="str">
        <f aca="false">IF((+$B36/+K$5)=ROUND((+$B36/+K$5),+$M$2),(+$B36/+K$5),"")</f>
        <v/>
      </c>
      <c r="L36" s="1" t="str">
        <f aca="false">IF((+$B36/+L$5)=ROUND((+$B36/+L$5),+$M$2),(+$B36/+L$5),"")</f>
        <v/>
      </c>
      <c r="M36" s="1" t="str">
        <f aca="false">IF((+$B36/+M$5)=ROUND((+$B36/+M$5),+$M$2),(+$B36/+M$5),"")</f>
        <v/>
      </c>
      <c r="N36" s="1" t="n">
        <f aca="false">IF((+$B36/+N$5)=ROUND((+$B36/+N$5),+$M$2),(+$B36/+N$5),"")</f>
        <v>6</v>
      </c>
      <c r="O36" s="1" t="str">
        <f aca="false">IF((+$B36/+O$5)=ROUND((+$B36/+O$5),+$M$2),(+$B36/+O$5),"")</f>
        <v/>
      </c>
      <c r="P36" s="1" t="n">
        <f aca="false">IF((+$B36/+P$5)=ROUND((+$B36/+P$5),+$M$2),(+$B36/+P$5),"")</f>
        <v>5</v>
      </c>
      <c r="Q36" s="1" t="str">
        <f aca="false">IF((+$B36/+Q$5)=ROUND((+$B36/+Q$5),+$M$2),(+$B36/+Q$5),"")</f>
        <v/>
      </c>
      <c r="R36" s="1" t="str">
        <f aca="false">IF((+$B36/+R$5)=ROUND((+$B36/+R$5),+$M$2),(+$B36/+R$5),"")</f>
        <v/>
      </c>
      <c r="S36" s="1" t="str">
        <f aca="false">IF((+$B36/+S$5)=ROUND((+$B36/+S$5),+$M$2),(+$B36/+S$5),"")</f>
        <v/>
      </c>
      <c r="T36" s="1" t="str">
        <f aca="false">IF((+$B36/+T$5)=ROUND((+$B36/+T$5),+$M$2),(+$B36/+T$5),"")</f>
        <v/>
      </c>
      <c r="U36" s="1" t="str">
        <f aca="false">IF((+$B36/+U$5)=ROUND((+$B36/+U$5),+$M$2),(+$B36/+U$5),"")</f>
        <v/>
      </c>
      <c r="V36" s="1" t="str">
        <f aca="false">IF((+$B36/+V$5)=ROUND((+$B36/+V$5),+$M$2),(+$B36/+V$5),"")</f>
        <v/>
      </c>
      <c r="W36" s="1" t="str">
        <f aca="false">IF((+$B36/+W$5)=ROUND((+$B36/+W$5),+$M$2),(+$B36/+W$5),"")</f>
        <v/>
      </c>
      <c r="X36" s="1" t="str">
        <f aca="false">IF((+$B36/+X$5)=ROUND((+$B36/+X$5),+$M$2),(+$B36/+X$5),"")</f>
        <v/>
      </c>
      <c r="Y36" s="1" t="str">
        <f aca="false">IF((+$B36/+Y$5)=ROUND((+$B36/+Y$5),+$M$2),(+$B36/+Y$5),"")</f>
        <v/>
      </c>
      <c r="Z36" s="1" t="str">
        <f aca="false">IF((+$B36/+Z$5)=ROUND((+$B36/+Z$5),+$M$2),(+$B36/+Z$5),"")</f>
        <v/>
      </c>
    </row>
    <row r="37" customFormat="false" ht="12.75" hidden="false" customHeight="false" outlineLevel="0" collapsed="false">
      <c r="A37" s="9" t="n">
        <f aca="false">+A36*$I$2</f>
        <v>19.5734178148766</v>
      </c>
      <c r="B37" s="12" t="n">
        <f aca="false">+B13*10</f>
        <v>20</v>
      </c>
      <c r="C37" s="1" t="n">
        <f aca="false">IF((+$B37/+C$5)=ROUND((+$B37/+C$5),+$M$2),(+$B37/+C$5),"")</f>
        <v>20</v>
      </c>
      <c r="D37" s="1" t="str">
        <f aca="false">IF((+$B37/+D$5)=ROUND((+$B37/+D$5),+$M$2),(+$B37/+D$5),"")</f>
        <v/>
      </c>
      <c r="E37" s="1" t="str">
        <f aca="false">IF((+$B37/+E$5)=ROUND((+$B37/+E$5),+$M$2),(+$B37/+E$5),"")</f>
        <v/>
      </c>
      <c r="F37" s="1" t="str">
        <f aca="false">IF((+$B37/+F$5)=ROUND((+$B37/+F$5),+$M$2),(+$B37/+F$5),"")</f>
        <v/>
      </c>
      <c r="G37" s="1" t="str">
        <f aca="false">IF((+$B37/+G$5)=ROUND((+$B37/+G$5),+$M$2),(+$B37/+G$5),"")</f>
        <v/>
      </c>
      <c r="H37" s="1" t="str">
        <f aca="false">IF((+$B37/+H$5)=ROUND((+$B37/+H$5),+$M$2),(+$B37/+H$5),"")</f>
        <v/>
      </c>
      <c r="I37" s="1" t="str">
        <f aca="false">IF((+$B37/+I$5)=ROUND((+$B37/+I$5),+$M$2),(+$B37/+I$5),"")</f>
        <v/>
      </c>
      <c r="J37" s="1" t="n">
        <f aca="false">IF((+$B37/+J$5)=ROUND((+$B37/+J$5),+$M$2),(+$B37/+J$5),"")</f>
        <v>10</v>
      </c>
      <c r="K37" s="1" t="str">
        <f aca="false">IF((+$B37/+K$5)=ROUND((+$B37/+K$5),+$M$2),(+$B37/+K$5),"")</f>
        <v/>
      </c>
      <c r="L37" s="1" t="str">
        <f aca="false">IF((+$B37/+L$5)=ROUND((+$B37/+L$5),+$M$2),(+$B37/+L$5),"")</f>
        <v/>
      </c>
      <c r="M37" s="1" t="str">
        <f aca="false">IF((+$B37/+M$5)=ROUND((+$B37/+M$5),+$M$2),(+$B37/+M$5),"")</f>
        <v/>
      </c>
      <c r="N37" s="1" t="str">
        <f aca="false">IF((+$B37/+N$5)=ROUND((+$B37/+N$5),+$M$2),(+$B37/+N$5),"")</f>
        <v/>
      </c>
      <c r="O37" s="1" t="str">
        <f aca="false">IF((+$B37/+O$5)=ROUND((+$B37/+O$5),+$M$2),(+$B37/+O$5),"")</f>
        <v/>
      </c>
      <c r="P37" s="1" t="str">
        <f aca="false">IF((+$B37/+P$5)=ROUND((+$B37/+P$5),+$M$2),(+$B37/+P$5),"")</f>
        <v/>
      </c>
      <c r="Q37" s="1" t="str">
        <f aca="false">IF((+$B37/+Q$5)=ROUND((+$B37/+Q$5),+$M$2),(+$B37/+Q$5),"")</f>
        <v/>
      </c>
      <c r="R37" s="1" t="str">
        <f aca="false">IF((+$B37/+R$5)=ROUND((+$B37/+R$5),+$M$2),(+$B37/+R$5),"")</f>
        <v/>
      </c>
      <c r="S37" s="1" t="str">
        <f aca="false">IF((+$B37/+S$5)=ROUND((+$B37/+S$5),+$M$2),(+$B37/+S$5),"")</f>
        <v/>
      </c>
      <c r="T37" s="1" t="str">
        <f aca="false">IF((+$B37/+T$5)=ROUND((+$B37/+T$5),+$M$2),(+$B37/+T$5),"")</f>
        <v/>
      </c>
      <c r="U37" s="1" t="str">
        <f aca="false">IF((+$B37/+U$5)=ROUND((+$B37/+U$5),+$M$2),(+$B37/+U$5),"")</f>
        <v/>
      </c>
      <c r="V37" s="1" t="str">
        <f aca="false">IF((+$B37/+V$5)=ROUND((+$B37/+V$5),+$M$2),(+$B37/+V$5),"")</f>
        <v/>
      </c>
      <c r="W37" s="1" t="str">
        <f aca="false">IF((+$B37/+W$5)=ROUND((+$B37/+W$5),+$M$2),(+$B37/+W$5),"")</f>
        <v/>
      </c>
      <c r="X37" s="1" t="str">
        <f aca="false">IF((+$B37/+X$5)=ROUND((+$B37/+X$5),+$M$2),(+$B37/+X$5),"")</f>
        <v/>
      </c>
      <c r="Y37" s="1" t="str">
        <f aca="false">IF((+$B37/+Y$5)=ROUND((+$B37/+Y$5),+$M$2),(+$B37/+Y$5),"")</f>
        <v/>
      </c>
      <c r="Z37" s="1" t="str">
        <f aca="false">IF((+$B37/+Z$5)=ROUND((+$B37/+Z$5),+$M$2),(+$B37/+Z$5),"")</f>
        <v/>
      </c>
    </row>
    <row r="38" customFormat="false" ht="12.75" hidden="false" customHeight="false" outlineLevel="0" collapsed="false">
      <c r="A38" s="9" t="n">
        <f aca="false">+A37*$I$2</f>
        <v>21.5443469003189</v>
      </c>
      <c r="B38" s="12" t="n">
        <f aca="false">+B14*10</f>
        <v>22</v>
      </c>
      <c r="C38" s="1" t="n">
        <f aca="false">IF((+$B38/+C$5)=ROUND((+$B38/+C$5),+$M$2),(+$B38/+C$5),"")</f>
        <v>22</v>
      </c>
      <c r="D38" s="1" t="n">
        <f aca="false">IF((+$B38/+D$5)=ROUND((+$B38/+D$5),+$M$2),(+$B38/+D$5),"")</f>
        <v>20</v>
      </c>
      <c r="E38" s="1" t="str">
        <f aca="false">IF((+$B38/+E$5)=ROUND((+$B38/+E$5),+$M$2),(+$B38/+E$5),"")</f>
        <v/>
      </c>
      <c r="F38" s="1" t="str">
        <f aca="false">IF((+$B38/+F$5)=ROUND((+$B38/+F$5),+$M$2),(+$B38/+F$5),"")</f>
        <v/>
      </c>
      <c r="G38" s="1" t="str">
        <f aca="false">IF((+$B38/+G$5)=ROUND((+$B38/+G$5),+$M$2),(+$B38/+G$5),"")</f>
        <v/>
      </c>
      <c r="H38" s="1" t="str">
        <f aca="false">IF((+$B38/+H$5)=ROUND((+$B38/+H$5),+$M$2),(+$B38/+H$5),"")</f>
        <v/>
      </c>
      <c r="I38" s="1" t="str">
        <f aca="false">IF((+$B38/+I$5)=ROUND((+$B38/+I$5),+$M$2),(+$B38/+I$5),"")</f>
        <v/>
      </c>
      <c r="J38" s="1" t="n">
        <f aca="false">IF((+$B38/+J$5)=ROUND((+$B38/+J$5),+$M$2),(+$B38/+J$5),"")</f>
        <v>11</v>
      </c>
      <c r="K38" s="1" t="n">
        <f aca="false">IF((+$B38/+K$5)=ROUND((+$B38/+K$5),+$M$2),(+$B38/+K$5),"")</f>
        <v>10</v>
      </c>
      <c r="L38" s="1" t="str">
        <f aca="false">IF((+$B38/+L$5)=ROUND((+$B38/+L$5),+$M$2),(+$B38/+L$5),"")</f>
        <v/>
      </c>
      <c r="M38" s="1" t="str">
        <f aca="false">IF((+$B38/+M$5)=ROUND((+$B38/+M$5),+$M$2),(+$B38/+M$5),"")</f>
        <v/>
      </c>
      <c r="N38" s="1" t="str">
        <f aca="false">IF((+$B38/+N$5)=ROUND((+$B38/+N$5),+$M$2),(+$B38/+N$5),"")</f>
        <v/>
      </c>
      <c r="O38" s="1" t="str">
        <f aca="false">IF((+$B38/+O$5)=ROUND((+$B38/+O$5),+$M$2),(+$B38/+O$5),"")</f>
        <v/>
      </c>
      <c r="P38" s="1" t="str">
        <f aca="false">IF((+$B38/+P$5)=ROUND((+$B38/+P$5),+$M$2),(+$B38/+P$5),"")</f>
        <v/>
      </c>
      <c r="Q38" s="1" t="str">
        <f aca="false">IF((+$B38/+Q$5)=ROUND((+$B38/+Q$5),+$M$2),(+$B38/+Q$5),"")</f>
        <v/>
      </c>
      <c r="R38" s="1" t="str">
        <f aca="false">IF((+$B38/+R$5)=ROUND((+$B38/+R$5),+$M$2),(+$B38/+R$5),"")</f>
        <v/>
      </c>
      <c r="S38" s="1" t="str">
        <f aca="false">IF((+$B38/+S$5)=ROUND((+$B38/+S$5),+$M$2),(+$B38/+S$5),"")</f>
        <v/>
      </c>
      <c r="T38" s="1" t="str">
        <f aca="false">IF((+$B38/+T$5)=ROUND((+$B38/+T$5),+$M$2),(+$B38/+T$5),"")</f>
        <v/>
      </c>
      <c r="U38" s="1" t="str">
        <f aca="false">IF((+$B38/+U$5)=ROUND((+$B38/+U$5),+$M$2),(+$B38/+U$5),"")</f>
        <v/>
      </c>
      <c r="V38" s="1" t="str">
        <f aca="false">IF((+$B38/+V$5)=ROUND((+$B38/+V$5),+$M$2),(+$B38/+V$5),"")</f>
        <v/>
      </c>
      <c r="W38" s="1" t="str">
        <f aca="false">IF((+$B38/+W$5)=ROUND((+$B38/+W$5),+$M$2),(+$B38/+W$5),"")</f>
        <v/>
      </c>
      <c r="X38" s="1" t="str">
        <f aca="false">IF((+$B38/+X$5)=ROUND((+$B38/+X$5),+$M$2),(+$B38/+X$5),"")</f>
        <v/>
      </c>
      <c r="Y38" s="1" t="str">
        <f aca="false">IF((+$B38/+Y$5)=ROUND((+$B38/+Y$5),+$M$2),(+$B38/+Y$5),"")</f>
        <v/>
      </c>
      <c r="Z38" s="1" t="str">
        <f aca="false">IF((+$B38/+Z$5)=ROUND((+$B38/+Z$5),+$M$2),(+$B38/+Z$5),"")</f>
        <v/>
      </c>
    </row>
    <row r="39" customFormat="false" ht="12.75" hidden="false" customHeight="false" outlineLevel="0" collapsed="false">
      <c r="A39" s="9" t="n">
        <f aca="false">+A38*$I$2</f>
        <v>23.7137370566166</v>
      </c>
      <c r="B39" s="12" t="n">
        <f aca="false">+B15*10</f>
        <v>24</v>
      </c>
      <c r="C39" s="1" t="n">
        <f aca="false">IF((+$B39/+C$5)=ROUND((+$B39/+C$5),+$M$2),(+$B39/+C$5),"")</f>
        <v>24</v>
      </c>
      <c r="D39" s="1" t="str">
        <f aca="false">IF((+$B39/+D$5)=ROUND((+$B39/+D$5),+$M$2),(+$B39/+D$5),"")</f>
        <v/>
      </c>
      <c r="E39" s="1" t="n">
        <f aca="false">IF((+$B39/+E$5)=ROUND((+$B39/+E$5),+$M$2),(+$B39/+E$5),"")</f>
        <v>20</v>
      </c>
      <c r="F39" s="1" t="str">
        <f aca="false">IF((+$B39/+F$5)=ROUND((+$B39/+F$5),+$M$2),(+$B39/+F$5),"")</f>
        <v/>
      </c>
      <c r="G39" s="1" t="n">
        <f aca="false">IF((+$B39/+G$5)=ROUND((+$B39/+G$5),+$M$2),(+$B39/+G$5),"")</f>
        <v>16</v>
      </c>
      <c r="H39" s="1" t="n">
        <f aca="false">IF((+$B39/+H$5)=ROUND((+$B39/+H$5),+$M$2),(+$B39/+H$5),"")</f>
        <v>15</v>
      </c>
      <c r="I39" s="1" t="str">
        <f aca="false">IF((+$B39/+I$5)=ROUND((+$B39/+I$5),+$M$2),(+$B39/+I$5),"")</f>
        <v/>
      </c>
      <c r="J39" s="1" t="n">
        <f aca="false">IF((+$B39/+J$5)=ROUND((+$B39/+J$5),+$M$2),(+$B39/+J$5),"")</f>
        <v>12</v>
      </c>
      <c r="K39" s="1" t="str">
        <f aca="false">IF((+$B39/+K$5)=ROUND((+$B39/+K$5),+$M$2),(+$B39/+K$5),"")</f>
        <v/>
      </c>
      <c r="L39" s="1" t="n">
        <f aca="false">IF((+$B39/+L$5)=ROUND((+$B39/+L$5),+$M$2),(+$B39/+L$5),"")</f>
        <v>10</v>
      </c>
      <c r="M39" s="1" t="str">
        <f aca="false">IF((+$B39/+M$5)=ROUND((+$B39/+M$5),+$M$2),(+$B39/+M$5),"")</f>
        <v/>
      </c>
      <c r="N39" s="1" t="n">
        <f aca="false">IF((+$B39/+N$5)=ROUND((+$B39/+N$5),+$M$2),(+$B39/+N$5),"")</f>
        <v>8</v>
      </c>
      <c r="O39" s="1" t="str">
        <f aca="false">IF((+$B39/+O$5)=ROUND((+$B39/+O$5),+$M$2),(+$B39/+O$5),"")</f>
        <v/>
      </c>
      <c r="P39" s="1" t="str">
        <f aca="false">IF((+$B39/+P$5)=ROUND((+$B39/+P$5),+$M$2),(+$B39/+P$5),"")</f>
        <v/>
      </c>
      <c r="Q39" s="1" t="str">
        <f aca="false">IF((+$B39/+Q$5)=ROUND((+$B39/+Q$5),+$M$2),(+$B39/+Q$5),"")</f>
        <v/>
      </c>
      <c r="R39" s="1" t="str">
        <f aca="false">IF((+$B39/+R$5)=ROUND((+$B39/+R$5),+$M$2),(+$B39/+R$5),"")</f>
        <v/>
      </c>
      <c r="S39" s="1" t="str">
        <f aca="false">IF((+$B39/+S$5)=ROUND((+$B39/+S$5),+$M$2),(+$B39/+S$5),"")</f>
        <v/>
      </c>
      <c r="T39" s="1" t="str">
        <f aca="false">IF((+$B39/+T$5)=ROUND((+$B39/+T$5),+$M$2),(+$B39/+T$5),"")</f>
        <v/>
      </c>
      <c r="U39" s="1" t="str">
        <f aca="false">IF((+$B39/+U$5)=ROUND((+$B39/+U$5),+$M$2),(+$B39/+U$5),"")</f>
        <v/>
      </c>
      <c r="V39" s="1" t="str">
        <f aca="false">IF((+$B39/+V$5)=ROUND((+$B39/+V$5),+$M$2),(+$B39/+V$5),"")</f>
        <v/>
      </c>
      <c r="W39" s="1" t="str">
        <f aca="false">IF((+$B39/+W$5)=ROUND((+$B39/+W$5),+$M$2),(+$B39/+W$5),"")</f>
        <v/>
      </c>
      <c r="X39" s="1" t="str">
        <f aca="false">IF((+$B39/+X$5)=ROUND((+$B39/+X$5),+$M$2),(+$B39/+X$5),"")</f>
        <v/>
      </c>
      <c r="Y39" s="1" t="str">
        <f aca="false">IF((+$B39/+Y$5)=ROUND((+$B39/+Y$5),+$M$2),(+$B39/+Y$5),"")</f>
        <v/>
      </c>
      <c r="Z39" s="1" t="str">
        <f aca="false">IF((+$B39/+Z$5)=ROUND((+$B39/+Z$5),+$M$2),(+$B39/+Z$5),"")</f>
        <v/>
      </c>
    </row>
    <row r="40" customFormat="false" ht="12.75" hidden="false" customHeight="false" outlineLevel="0" collapsed="false">
      <c r="A40" s="9" t="n">
        <f aca="false">+A39*$I$2</f>
        <v>26.1015721568254</v>
      </c>
      <c r="B40" s="12" t="n">
        <f aca="false">+B16*10</f>
        <v>27</v>
      </c>
      <c r="C40" s="1" t="n">
        <f aca="false">IF((+$B40/+C$5)=ROUND((+$B40/+C$5),+$M$2),(+$B40/+C$5),"")</f>
        <v>27</v>
      </c>
      <c r="D40" s="1" t="str">
        <f aca="false">IF((+$B40/+D$5)=ROUND((+$B40/+D$5),+$M$2),(+$B40/+D$5),"")</f>
        <v/>
      </c>
      <c r="E40" s="1" t="str">
        <f aca="false">IF((+$B40/+E$5)=ROUND((+$B40/+E$5),+$M$2),(+$B40/+E$5),"")</f>
        <v/>
      </c>
      <c r="F40" s="1" t="str">
        <f aca="false">IF((+$B40/+F$5)=ROUND((+$B40/+F$5),+$M$2),(+$B40/+F$5),"")</f>
        <v/>
      </c>
      <c r="G40" s="1" t="n">
        <f aca="false">IF((+$B40/+G$5)=ROUND((+$B40/+G$5),+$M$2),(+$B40/+G$5),"")</f>
        <v>18</v>
      </c>
      <c r="H40" s="1" t="str">
        <f aca="false">IF((+$B40/+H$5)=ROUND((+$B40/+H$5),+$M$2),(+$B40/+H$5),"")</f>
        <v/>
      </c>
      <c r="I40" s="1" t="n">
        <f aca="false">IF((+$B40/+I$5)=ROUND((+$B40/+I$5),+$M$2),(+$B40/+I$5),"")</f>
        <v>15</v>
      </c>
      <c r="J40" s="1" t="str">
        <f aca="false">IF((+$B40/+J$5)=ROUND((+$B40/+J$5),+$M$2),(+$B40/+J$5),"")</f>
        <v/>
      </c>
      <c r="K40" s="1" t="str">
        <f aca="false">IF((+$B40/+K$5)=ROUND((+$B40/+K$5),+$M$2),(+$B40/+K$5),"")</f>
        <v/>
      </c>
      <c r="L40" s="1" t="str">
        <f aca="false">IF((+$B40/+L$5)=ROUND((+$B40/+L$5),+$M$2),(+$B40/+L$5),"")</f>
        <v/>
      </c>
      <c r="M40" s="1" t="n">
        <f aca="false">IF((+$B40/+M$5)=ROUND((+$B40/+M$5),+$M$2),(+$B40/+M$5),"")</f>
        <v>10</v>
      </c>
      <c r="N40" s="1" t="n">
        <f aca="false">IF((+$B40/+N$5)=ROUND((+$B40/+N$5),+$M$2),(+$B40/+N$5),"")</f>
        <v>9</v>
      </c>
      <c r="O40" s="1" t="str">
        <f aca="false">IF((+$B40/+O$5)=ROUND((+$B40/+O$5),+$M$2),(+$B40/+O$5),"")</f>
        <v/>
      </c>
      <c r="P40" s="1" t="str">
        <f aca="false">IF((+$B40/+P$5)=ROUND((+$B40/+P$5),+$M$2),(+$B40/+P$5),"")</f>
        <v/>
      </c>
      <c r="Q40" s="1" t="str">
        <f aca="false">IF((+$B40/+Q$5)=ROUND((+$B40/+Q$5),+$M$2),(+$B40/+Q$5),"")</f>
        <v/>
      </c>
      <c r="R40" s="1" t="str">
        <f aca="false">IF((+$B40/+R$5)=ROUND((+$B40/+R$5),+$M$2),(+$B40/+R$5),"")</f>
        <v/>
      </c>
      <c r="S40" s="1" t="str">
        <f aca="false">IF((+$B40/+S$5)=ROUND((+$B40/+S$5),+$M$2),(+$B40/+S$5),"")</f>
        <v/>
      </c>
      <c r="T40" s="1" t="str">
        <f aca="false">IF((+$B40/+T$5)=ROUND((+$B40/+T$5),+$M$2),(+$B40/+T$5),"")</f>
        <v/>
      </c>
      <c r="U40" s="1" t="str">
        <f aca="false">IF((+$B40/+U$5)=ROUND((+$B40/+U$5),+$M$2),(+$B40/+U$5),"")</f>
        <v/>
      </c>
      <c r="V40" s="1" t="str">
        <f aca="false">IF((+$B40/+V$5)=ROUND((+$B40/+V$5),+$M$2),(+$B40/+V$5),"")</f>
        <v/>
      </c>
      <c r="W40" s="1" t="str">
        <f aca="false">IF((+$B40/+W$5)=ROUND((+$B40/+W$5),+$M$2),(+$B40/+W$5),"")</f>
        <v/>
      </c>
      <c r="X40" s="1" t="str">
        <f aca="false">IF((+$B40/+X$5)=ROUND((+$B40/+X$5),+$M$2),(+$B40/+X$5),"")</f>
        <v/>
      </c>
      <c r="Y40" s="1" t="str">
        <f aca="false">IF((+$B40/+Y$5)=ROUND((+$B40/+Y$5),+$M$2),(+$B40/+Y$5),"")</f>
        <v/>
      </c>
      <c r="Z40" s="1" t="str">
        <f aca="false">IF((+$B40/+Z$5)=ROUND((+$B40/+Z$5),+$M$2),(+$B40/+Z$5),"")</f>
        <v/>
      </c>
    </row>
    <row r="41" customFormat="false" ht="12.75" hidden="false" customHeight="false" outlineLevel="0" collapsed="false">
      <c r="A41" s="9" t="n">
        <f aca="false">+A40*$I$2</f>
        <v>28.7298483335367</v>
      </c>
      <c r="B41" s="12" t="n">
        <f aca="false">+B17*10</f>
        <v>30</v>
      </c>
      <c r="C41" s="1" t="n">
        <f aca="false">IF((+$B41/+C$5)=ROUND((+$B41/+C$5),+$M$2),(+$B41/+C$5),"")</f>
        <v>30</v>
      </c>
      <c r="D41" s="1" t="str">
        <f aca="false">IF((+$B41/+D$5)=ROUND((+$B41/+D$5),+$M$2),(+$B41/+D$5),"")</f>
        <v/>
      </c>
      <c r="E41" s="1" t="n">
        <f aca="false">IF((+$B41/+E$5)=ROUND((+$B41/+E$5),+$M$2),(+$B41/+E$5),"")</f>
        <v>25</v>
      </c>
      <c r="F41" s="1" t="str">
        <f aca="false">IF((+$B41/+F$5)=ROUND((+$B41/+F$5),+$M$2),(+$B41/+F$5),"")</f>
        <v/>
      </c>
      <c r="G41" s="1" t="n">
        <f aca="false">IF((+$B41/+G$5)=ROUND((+$B41/+G$5),+$M$2),(+$B41/+G$5),"")</f>
        <v>20</v>
      </c>
      <c r="H41" s="1" t="str">
        <f aca="false">IF((+$B41/+H$5)=ROUND((+$B41/+H$5),+$M$2),(+$B41/+H$5),"")</f>
        <v/>
      </c>
      <c r="I41" s="1" t="str">
        <f aca="false">IF((+$B41/+I$5)=ROUND((+$B41/+I$5),+$M$2),(+$B41/+I$5),"")</f>
        <v/>
      </c>
      <c r="J41" s="1" t="n">
        <f aca="false">IF((+$B41/+J$5)=ROUND((+$B41/+J$5),+$M$2),(+$B41/+J$5),"")</f>
        <v>15</v>
      </c>
      <c r="K41" s="1" t="str">
        <f aca="false">IF((+$B41/+K$5)=ROUND((+$B41/+K$5),+$M$2),(+$B41/+K$5),"")</f>
        <v/>
      </c>
      <c r="L41" s="1" t="str">
        <f aca="false">IF((+$B41/+L$5)=ROUND((+$B41/+L$5),+$M$2),(+$B41/+L$5),"")</f>
        <v/>
      </c>
      <c r="M41" s="1" t="str">
        <f aca="false">IF((+$B41/+M$5)=ROUND((+$B41/+M$5),+$M$2),(+$B41/+M$5),"")</f>
        <v/>
      </c>
      <c r="N41" s="1" t="n">
        <f aca="false">IF((+$B41/+N$5)=ROUND((+$B41/+N$5),+$M$2),(+$B41/+N$5),"")</f>
        <v>10</v>
      </c>
      <c r="O41" s="1" t="str">
        <f aca="false">IF((+$B41/+O$5)=ROUND((+$B41/+O$5),+$M$2),(+$B41/+O$5),"")</f>
        <v/>
      </c>
      <c r="P41" s="1" t="str">
        <f aca="false">IF((+$B41/+P$5)=ROUND((+$B41/+P$5),+$M$2),(+$B41/+P$5),"")</f>
        <v/>
      </c>
      <c r="Q41" s="1" t="str">
        <f aca="false">IF((+$B41/+Q$5)=ROUND((+$B41/+Q$5),+$M$2),(+$B41/+Q$5),"")</f>
        <v/>
      </c>
      <c r="R41" s="1" t="str">
        <f aca="false">IF((+$B41/+R$5)=ROUND((+$B41/+R$5),+$M$2),(+$B41/+R$5),"")</f>
        <v/>
      </c>
      <c r="S41" s="1" t="str">
        <f aca="false">IF((+$B41/+S$5)=ROUND((+$B41/+S$5),+$M$2),(+$B41/+S$5),"")</f>
        <v/>
      </c>
      <c r="T41" s="1" t="str">
        <f aca="false">IF((+$B41/+T$5)=ROUND((+$B41/+T$5),+$M$2),(+$B41/+T$5),"")</f>
        <v/>
      </c>
      <c r="U41" s="1" t="str">
        <f aca="false">IF((+$B41/+U$5)=ROUND((+$B41/+U$5),+$M$2),(+$B41/+U$5),"")</f>
        <v/>
      </c>
      <c r="V41" s="1" t="str">
        <f aca="false">IF((+$B41/+V$5)=ROUND((+$B41/+V$5),+$M$2),(+$B41/+V$5),"")</f>
        <v/>
      </c>
      <c r="W41" s="1" t="str">
        <f aca="false">IF((+$B41/+W$5)=ROUND((+$B41/+W$5),+$M$2),(+$B41/+W$5),"")</f>
        <v/>
      </c>
      <c r="X41" s="1" t="n">
        <f aca="false">IF((+$B41/+X$5)=ROUND((+$B41/+X$5),+$M$2),(+$B41/+X$5),"")</f>
        <v>4</v>
      </c>
      <c r="Y41" s="1" t="str">
        <f aca="false">IF((+$B41/+Y$5)=ROUND((+$B41/+Y$5),+$M$2),(+$B41/+Y$5),"")</f>
        <v/>
      </c>
      <c r="Z41" s="1" t="str">
        <f aca="false">IF((+$B41/+Z$5)=ROUND((+$B41/+Z$5),+$M$2),(+$B41/+Z$5),"")</f>
        <v/>
      </c>
    </row>
    <row r="42" customFormat="false" ht="12.75" hidden="false" customHeight="false" outlineLevel="0" collapsed="false">
      <c r="A42" s="9" t="n">
        <f aca="false">+A41*$I$2</f>
        <v>31.6227766016838</v>
      </c>
      <c r="B42" s="12" t="n">
        <f aca="false">+B18*10</f>
        <v>33</v>
      </c>
      <c r="C42" s="1" t="n">
        <f aca="false">IF((+$B42/+C$5)=ROUND((+$B42/+C$5),+$M$2),(+$B42/+C$5),"")</f>
        <v>33</v>
      </c>
      <c r="D42" s="1" t="n">
        <f aca="false">IF((+$B42/+D$5)=ROUND((+$B42/+D$5),+$M$2),(+$B42/+D$5),"")</f>
        <v>30</v>
      </c>
      <c r="E42" s="1" t="str">
        <f aca="false">IF((+$B42/+E$5)=ROUND((+$B42/+E$5),+$M$2),(+$B42/+E$5),"")</f>
        <v/>
      </c>
      <c r="F42" s="1" t="str">
        <f aca="false">IF((+$B42/+F$5)=ROUND((+$B42/+F$5),+$M$2),(+$B42/+F$5),"")</f>
        <v/>
      </c>
      <c r="G42" s="1" t="n">
        <f aca="false">IF((+$B42/+G$5)=ROUND((+$B42/+G$5),+$M$2),(+$B42/+G$5),"")</f>
        <v>22</v>
      </c>
      <c r="H42" s="1" t="str">
        <f aca="false">IF((+$B42/+H$5)=ROUND((+$B42/+H$5),+$M$2),(+$B42/+H$5),"")</f>
        <v/>
      </c>
      <c r="I42" s="1" t="str">
        <f aca="false">IF((+$B42/+I$5)=ROUND((+$B42/+I$5),+$M$2),(+$B42/+I$5),"")</f>
        <v/>
      </c>
      <c r="J42" s="1" t="str">
        <f aca="false">IF((+$B42/+J$5)=ROUND((+$B42/+J$5),+$M$2),(+$B42/+J$5),"")</f>
        <v/>
      </c>
      <c r="K42" s="1" t="n">
        <f aca="false">IF((+$B42/+K$5)=ROUND((+$B42/+K$5),+$M$2),(+$B42/+K$5),"")</f>
        <v>15</v>
      </c>
      <c r="L42" s="1" t="str">
        <f aca="false">IF((+$B42/+L$5)=ROUND((+$B42/+L$5),+$M$2),(+$B42/+L$5),"")</f>
        <v/>
      </c>
      <c r="M42" s="1" t="str">
        <f aca="false">IF((+$B42/+M$5)=ROUND((+$B42/+M$5),+$M$2),(+$B42/+M$5),"")</f>
        <v/>
      </c>
      <c r="N42" s="1" t="n">
        <f aca="false">IF((+$B42/+N$5)=ROUND((+$B42/+N$5),+$M$2),(+$B42/+N$5),"")</f>
        <v>11</v>
      </c>
      <c r="O42" s="1" t="n">
        <f aca="false">IF((+$B42/+O$5)=ROUND((+$B42/+O$5),+$M$2),(+$B42/+O$5),"")</f>
        <v>10</v>
      </c>
      <c r="P42" s="1" t="str">
        <f aca="false">IF((+$B42/+P$5)=ROUND((+$B42/+P$5),+$M$2),(+$B42/+P$5),"")</f>
        <v/>
      </c>
      <c r="Q42" s="1" t="str">
        <f aca="false">IF((+$B42/+Q$5)=ROUND((+$B42/+Q$5),+$M$2),(+$B42/+Q$5),"")</f>
        <v/>
      </c>
      <c r="R42" s="1" t="str">
        <f aca="false">IF((+$B42/+R$5)=ROUND((+$B42/+R$5),+$M$2),(+$B42/+R$5),"")</f>
        <v/>
      </c>
      <c r="S42" s="1" t="str">
        <f aca="false">IF((+$B42/+S$5)=ROUND((+$B42/+S$5),+$M$2),(+$B42/+S$5),"")</f>
        <v/>
      </c>
      <c r="T42" s="1" t="str">
        <f aca="false">IF((+$B42/+T$5)=ROUND((+$B42/+T$5),+$M$2),(+$B42/+T$5),"")</f>
        <v/>
      </c>
      <c r="U42" s="1" t="str">
        <f aca="false">IF((+$B42/+U$5)=ROUND((+$B42/+U$5),+$M$2),(+$B42/+U$5),"")</f>
        <v/>
      </c>
      <c r="V42" s="1" t="str">
        <f aca="false">IF((+$B42/+V$5)=ROUND((+$B42/+V$5),+$M$2),(+$B42/+V$5),"")</f>
        <v/>
      </c>
      <c r="W42" s="1" t="str">
        <f aca="false">IF((+$B42/+W$5)=ROUND((+$B42/+W$5),+$M$2),(+$B42/+W$5),"")</f>
        <v/>
      </c>
      <c r="X42" s="1" t="str">
        <f aca="false">IF((+$B42/+X$5)=ROUND((+$B42/+X$5),+$M$2),(+$B42/+X$5),"")</f>
        <v/>
      </c>
      <c r="Y42" s="1" t="str">
        <f aca="false">IF((+$B42/+Y$5)=ROUND((+$B42/+Y$5),+$M$2),(+$B42/+Y$5),"")</f>
        <v/>
      </c>
      <c r="Z42" s="1" t="str">
        <f aca="false">IF((+$B42/+Z$5)=ROUND((+$B42/+Z$5),+$M$2),(+$B42/+Z$5),"")</f>
        <v/>
      </c>
    </row>
    <row r="43" customFormat="false" ht="12.75" hidden="false" customHeight="false" outlineLevel="0" collapsed="false">
      <c r="A43" s="9" t="n">
        <f aca="false">+A42*$I$2</f>
        <v>34.8070058842842</v>
      </c>
      <c r="B43" s="12" t="n">
        <f aca="false">+B19*10</f>
        <v>36</v>
      </c>
      <c r="C43" s="1" t="n">
        <f aca="false">IF((+$B43/+C$5)=ROUND((+$B43/+C$5),+$M$2),(+$B43/+C$5),"")</f>
        <v>36</v>
      </c>
      <c r="D43" s="1" t="str">
        <f aca="false">IF((+$B43/+D$5)=ROUND((+$B43/+D$5),+$M$2),(+$B43/+D$5),"")</f>
        <v/>
      </c>
      <c r="E43" s="1" t="n">
        <f aca="false">IF((+$B43/+E$5)=ROUND((+$B43/+E$5),+$M$2),(+$B43/+E$5),"")</f>
        <v>30</v>
      </c>
      <c r="F43" s="1" t="str">
        <f aca="false">IF((+$B43/+F$5)=ROUND((+$B43/+F$5),+$M$2),(+$B43/+F$5),"")</f>
        <v/>
      </c>
      <c r="G43" s="1" t="n">
        <f aca="false">IF((+$B43/+G$5)=ROUND((+$B43/+G$5),+$M$2),(+$B43/+G$5),"")</f>
        <v>24</v>
      </c>
      <c r="H43" s="1" t="str">
        <f aca="false">IF((+$B43/+H$5)=ROUND((+$B43/+H$5),+$M$2),(+$B43/+H$5),"")</f>
        <v/>
      </c>
      <c r="I43" s="1" t="n">
        <f aca="false">IF((+$B43/+I$5)=ROUND((+$B43/+I$5),+$M$2),(+$B43/+I$5),"")</f>
        <v>20</v>
      </c>
      <c r="J43" s="1" t="n">
        <f aca="false">IF((+$B43/+J$5)=ROUND((+$B43/+J$5),+$M$2),(+$B43/+J$5),"")</f>
        <v>18</v>
      </c>
      <c r="K43" s="1" t="str">
        <f aca="false">IF((+$B43/+K$5)=ROUND((+$B43/+K$5),+$M$2),(+$B43/+K$5),"")</f>
        <v/>
      </c>
      <c r="L43" s="1" t="n">
        <f aca="false">IF((+$B43/+L$5)=ROUND((+$B43/+L$5),+$M$2),(+$B43/+L$5),"")</f>
        <v>15</v>
      </c>
      <c r="M43" s="1" t="str">
        <f aca="false">IF((+$B43/+M$5)=ROUND((+$B43/+M$5),+$M$2),(+$B43/+M$5),"")</f>
        <v/>
      </c>
      <c r="N43" s="1" t="n">
        <f aca="false">IF((+$B43/+N$5)=ROUND((+$B43/+N$5),+$M$2),(+$B43/+N$5),"")</f>
        <v>12</v>
      </c>
      <c r="O43" s="1" t="str">
        <f aca="false">IF((+$B43/+O$5)=ROUND((+$B43/+O$5),+$M$2),(+$B43/+O$5),"")</f>
        <v/>
      </c>
      <c r="P43" s="1" t="n">
        <f aca="false">IF((+$B43/+P$5)=ROUND((+$B43/+P$5),+$M$2),(+$B43/+P$5),"")</f>
        <v>10</v>
      </c>
      <c r="Q43" s="1" t="str">
        <f aca="false">IF((+$B43/+Q$5)=ROUND((+$B43/+Q$5),+$M$2),(+$B43/+Q$5),"")</f>
        <v/>
      </c>
      <c r="R43" s="1" t="str">
        <f aca="false">IF((+$B43/+R$5)=ROUND((+$B43/+R$5),+$M$2),(+$B43/+R$5),"")</f>
        <v/>
      </c>
      <c r="S43" s="1" t="str">
        <f aca="false">IF((+$B43/+S$5)=ROUND((+$B43/+S$5),+$M$2),(+$B43/+S$5),"")</f>
        <v/>
      </c>
      <c r="T43" s="1" t="str">
        <f aca="false">IF((+$B43/+T$5)=ROUND((+$B43/+T$5),+$M$2),(+$B43/+T$5),"")</f>
        <v/>
      </c>
      <c r="U43" s="1" t="str">
        <f aca="false">IF((+$B43/+U$5)=ROUND((+$B43/+U$5),+$M$2),(+$B43/+U$5),"")</f>
        <v/>
      </c>
      <c r="V43" s="1" t="str">
        <f aca="false">IF((+$B43/+V$5)=ROUND((+$B43/+V$5),+$M$2),(+$B43/+V$5),"")</f>
        <v/>
      </c>
      <c r="W43" s="1" t="str">
        <f aca="false">IF((+$B43/+W$5)=ROUND((+$B43/+W$5),+$M$2),(+$B43/+W$5),"")</f>
        <v/>
      </c>
      <c r="X43" s="1" t="str">
        <f aca="false">IF((+$B43/+X$5)=ROUND((+$B43/+X$5),+$M$2),(+$B43/+X$5),"")</f>
        <v/>
      </c>
      <c r="Y43" s="1" t="str">
        <f aca="false">IF((+$B43/+Y$5)=ROUND((+$B43/+Y$5),+$M$2),(+$B43/+Y$5),"")</f>
        <v/>
      </c>
      <c r="Z43" s="1" t="str">
        <f aca="false">IF((+$B43/+Z$5)=ROUND((+$B43/+Z$5),+$M$2),(+$B43/+Z$5),"")</f>
        <v/>
      </c>
    </row>
    <row r="44" customFormat="false" ht="12.75" hidden="false" customHeight="false" outlineLevel="0" collapsed="false">
      <c r="A44" s="9" t="n">
        <f aca="false">+A43*$I$2</f>
        <v>38.3118684955729</v>
      </c>
      <c r="B44" s="12" t="n">
        <f aca="false">+B20*10</f>
        <v>39</v>
      </c>
      <c r="C44" s="1" t="n">
        <f aca="false">IF((+$B44/+C$5)=ROUND((+$B44/+C$5),+$M$2),(+$B44/+C$5),"")</f>
        <v>39</v>
      </c>
      <c r="D44" s="1" t="str">
        <f aca="false">IF((+$B44/+D$5)=ROUND((+$B44/+D$5),+$M$2),(+$B44/+D$5),"")</f>
        <v/>
      </c>
      <c r="E44" s="1" t="str">
        <f aca="false">IF((+$B44/+E$5)=ROUND((+$B44/+E$5),+$M$2),(+$B44/+E$5),"")</f>
        <v/>
      </c>
      <c r="F44" s="1" t="n">
        <f aca="false">IF((+$B44/+F$5)=ROUND((+$B44/+F$5),+$M$2),(+$B44/+F$5),"")</f>
        <v>30</v>
      </c>
      <c r="G44" s="1" t="n">
        <f aca="false">IF((+$B44/+G$5)=ROUND((+$B44/+G$5),+$M$2),(+$B44/+G$5),"")</f>
        <v>26</v>
      </c>
      <c r="H44" s="1" t="str">
        <f aca="false">IF((+$B44/+H$5)=ROUND((+$B44/+H$5),+$M$2),(+$B44/+H$5),"")</f>
        <v/>
      </c>
      <c r="I44" s="1" t="str">
        <f aca="false">IF((+$B44/+I$5)=ROUND((+$B44/+I$5),+$M$2),(+$B44/+I$5),"")</f>
        <v/>
      </c>
      <c r="J44" s="1" t="str">
        <f aca="false">IF((+$B44/+J$5)=ROUND((+$B44/+J$5),+$M$2),(+$B44/+J$5),"")</f>
        <v/>
      </c>
      <c r="K44" s="1" t="str">
        <f aca="false">IF((+$B44/+K$5)=ROUND((+$B44/+K$5),+$M$2),(+$B44/+K$5),"")</f>
        <v/>
      </c>
      <c r="L44" s="1" t="str">
        <f aca="false">IF((+$B44/+L$5)=ROUND((+$B44/+L$5),+$M$2),(+$B44/+L$5),"")</f>
        <v/>
      </c>
      <c r="M44" s="1" t="str">
        <f aca="false">IF((+$B44/+M$5)=ROUND((+$B44/+M$5),+$M$2),(+$B44/+M$5),"")</f>
        <v/>
      </c>
      <c r="N44" s="1" t="n">
        <f aca="false">IF((+$B44/+N$5)=ROUND((+$B44/+N$5),+$M$2),(+$B44/+N$5),"")</f>
        <v>13</v>
      </c>
      <c r="O44" s="1" t="str">
        <f aca="false">IF((+$B44/+O$5)=ROUND((+$B44/+O$5),+$M$2),(+$B44/+O$5),"")</f>
        <v/>
      </c>
      <c r="P44" s="1" t="str">
        <f aca="false">IF((+$B44/+P$5)=ROUND((+$B44/+P$5),+$M$2),(+$B44/+P$5),"")</f>
        <v/>
      </c>
      <c r="Q44" s="1" t="n">
        <f aca="false">IF((+$B44/+Q$5)=ROUND((+$B44/+Q$5),+$M$2),(+$B44/+Q$5),"")</f>
        <v>10</v>
      </c>
      <c r="R44" s="1" t="str">
        <f aca="false">IF((+$B44/+R$5)=ROUND((+$B44/+R$5),+$M$2),(+$B44/+R$5),"")</f>
        <v/>
      </c>
      <c r="S44" s="1" t="str">
        <f aca="false">IF((+$B44/+S$5)=ROUND((+$B44/+S$5),+$M$2),(+$B44/+S$5),"")</f>
        <v/>
      </c>
      <c r="T44" s="1" t="str">
        <f aca="false">IF((+$B44/+T$5)=ROUND((+$B44/+T$5),+$M$2),(+$B44/+T$5),"")</f>
        <v/>
      </c>
      <c r="U44" s="1" t="str">
        <f aca="false">IF((+$B44/+U$5)=ROUND((+$B44/+U$5),+$M$2),(+$B44/+U$5),"")</f>
        <v/>
      </c>
      <c r="V44" s="1" t="str">
        <f aca="false">IF((+$B44/+V$5)=ROUND((+$B44/+V$5),+$M$2),(+$B44/+V$5),"")</f>
        <v/>
      </c>
      <c r="W44" s="1" t="str">
        <f aca="false">IF((+$B44/+W$5)=ROUND((+$B44/+W$5),+$M$2),(+$B44/+W$5),"")</f>
        <v/>
      </c>
      <c r="X44" s="1" t="str">
        <f aca="false">IF((+$B44/+X$5)=ROUND((+$B44/+X$5),+$M$2),(+$B44/+X$5),"")</f>
        <v/>
      </c>
      <c r="Y44" s="1" t="str">
        <f aca="false">IF((+$B44/+Y$5)=ROUND((+$B44/+Y$5),+$M$2),(+$B44/+Y$5),"")</f>
        <v/>
      </c>
      <c r="Z44" s="1" t="str">
        <f aca="false">IF((+$B44/+Z$5)=ROUND((+$B44/+Z$5),+$M$2),(+$B44/+Z$5),"")</f>
        <v/>
      </c>
    </row>
    <row r="45" customFormat="false" ht="12.75" hidden="false" customHeight="false" outlineLevel="0" collapsed="false">
      <c r="A45" s="9" t="n">
        <f aca="false">+A44*$I$2</f>
        <v>42.1696503428583</v>
      </c>
      <c r="B45" s="12" t="n">
        <f aca="false">+B21*10</f>
        <v>43</v>
      </c>
      <c r="C45" s="1" t="n">
        <f aca="false">IF((+$B45/+C$5)=ROUND((+$B45/+C$5),+$M$2),(+$B45/+C$5),"")</f>
        <v>43</v>
      </c>
      <c r="D45" s="1" t="str">
        <f aca="false">IF((+$B45/+D$5)=ROUND((+$B45/+D$5),+$M$2),(+$B45/+D$5),"")</f>
        <v/>
      </c>
      <c r="E45" s="1" t="str">
        <f aca="false">IF((+$B45/+E$5)=ROUND((+$B45/+E$5),+$M$2),(+$B45/+E$5),"")</f>
        <v/>
      </c>
      <c r="F45" s="1" t="str">
        <f aca="false">IF((+$B45/+F$5)=ROUND((+$B45/+F$5),+$M$2),(+$B45/+F$5),"")</f>
        <v/>
      </c>
      <c r="G45" s="1" t="str">
        <f aca="false">IF((+$B45/+G$5)=ROUND((+$B45/+G$5),+$M$2),(+$B45/+G$5),"")</f>
        <v/>
      </c>
      <c r="H45" s="1" t="str">
        <f aca="false">IF((+$B45/+H$5)=ROUND((+$B45/+H$5),+$M$2),(+$B45/+H$5),"")</f>
        <v/>
      </c>
      <c r="I45" s="1" t="str">
        <f aca="false">IF((+$B45/+I$5)=ROUND((+$B45/+I$5),+$M$2),(+$B45/+I$5),"")</f>
        <v/>
      </c>
      <c r="J45" s="1" t="str">
        <f aca="false">IF((+$B45/+J$5)=ROUND((+$B45/+J$5),+$M$2),(+$B45/+J$5),"")</f>
        <v/>
      </c>
      <c r="K45" s="1" t="str">
        <f aca="false">IF((+$B45/+K$5)=ROUND((+$B45/+K$5),+$M$2),(+$B45/+K$5),"")</f>
        <v/>
      </c>
      <c r="L45" s="1" t="str">
        <f aca="false">IF((+$B45/+L$5)=ROUND((+$B45/+L$5),+$M$2),(+$B45/+L$5),"")</f>
        <v/>
      </c>
      <c r="M45" s="1" t="str">
        <f aca="false">IF((+$B45/+M$5)=ROUND((+$B45/+M$5),+$M$2),(+$B45/+M$5),"")</f>
        <v/>
      </c>
      <c r="N45" s="1" t="str">
        <f aca="false">IF((+$B45/+N$5)=ROUND((+$B45/+N$5),+$M$2),(+$B45/+N$5),"")</f>
        <v/>
      </c>
      <c r="O45" s="1" t="str">
        <f aca="false">IF((+$B45/+O$5)=ROUND((+$B45/+O$5),+$M$2),(+$B45/+O$5),"")</f>
        <v/>
      </c>
      <c r="P45" s="1" t="str">
        <f aca="false">IF((+$B45/+P$5)=ROUND((+$B45/+P$5),+$M$2),(+$B45/+P$5),"")</f>
        <v/>
      </c>
      <c r="Q45" s="1" t="str">
        <f aca="false">IF((+$B45/+Q$5)=ROUND((+$B45/+Q$5),+$M$2),(+$B45/+Q$5),"")</f>
        <v/>
      </c>
      <c r="R45" s="1" t="n">
        <f aca="false">IF((+$B45/+R$5)=ROUND((+$B45/+R$5),+$M$2),(+$B45/+R$5),"")</f>
        <v>10</v>
      </c>
      <c r="S45" s="1" t="str">
        <f aca="false">IF((+$B45/+S$5)=ROUND((+$B45/+S$5),+$M$2),(+$B45/+S$5),"")</f>
        <v/>
      </c>
      <c r="T45" s="1" t="str">
        <f aca="false">IF((+$B45/+T$5)=ROUND((+$B45/+T$5),+$M$2),(+$B45/+T$5),"")</f>
        <v/>
      </c>
      <c r="U45" s="1" t="str">
        <f aca="false">IF((+$B45/+U$5)=ROUND((+$B45/+U$5),+$M$2),(+$B45/+U$5),"")</f>
        <v/>
      </c>
      <c r="V45" s="1" t="str">
        <f aca="false">IF((+$B45/+V$5)=ROUND((+$B45/+V$5),+$M$2),(+$B45/+V$5),"")</f>
        <v/>
      </c>
      <c r="W45" s="1" t="str">
        <f aca="false">IF((+$B45/+W$5)=ROUND((+$B45/+W$5),+$M$2),(+$B45/+W$5),"")</f>
        <v/>
      </c>
      <c r="X45" s="1" t="str">
        <f aca="false">IF((+$B45/+X$5)=ROUND((+$B45/+X$5),+$M$2),(+$B45/+X$5),"")</f>
        <v/>
      </c>
      <c r="Y45" s="1" t="str">
        <f aca="false">IF((+$B45/+Y$5)=ROUND((+$B45/+Y$5),+$M$2),(+$B45/+Y$5),"")</f>
        <v/>
      </c>
      <c r="Z45" s="1" t="str">
        <f aca="false">IF((+$B45/+Z$5)=ROUND((+$B45/+Z$5),+$M$2),(+$B45/+Z$5),"")</f>
        <v/>
      </c>
    </row>
    <row r="46" customFormat="false" ht="12.75" hidden="false" customHeight="false" outlineLevel="0" collapsed="false">
      <c r="A46" s="9" t="n">
        <f aca="false">+A45*$I$2</f>
        <v>46.4158883361278</v>
      </c>
      <c r="B46" s="12" t="n">
        <f aca="false">+B22*10</f>
        <v>47</v>
      </c>
      <c r="C46" s="1" t="n">
        <f aca="false">IF((+$B46/+C$5)=ROUND((+$B46/+C$5),+$M$2),(+$B46/+C$5),"")</f>
        <v>47</v>
      </c>
      <c r="D46" s="1" t="str">
        <f aca="false">IF((+$B46/+D$5)=ROUND((+$B46/+D$5),+$M$2),(+$B46/+D$5),"")</f>
        <v/>
      </c>
      <c r="E46" s="1" t="str">
        <f aca="false">IF((+$B46/+E$5)=ROUND((+$B46/+E$5),+$M$2),(+$B46/+E$5),"")</f>
        <v/>
      </c>
      <c r="F46" s="1" t="str">
        <f aca="false">IF((+$B46/+F$5)=ROUND((+$B46/+F$5),+$M$2),(+$B46/+F$5),"")</f>
        <v/>
      </c>
      <c r="G46" s="1" t="str">
        <f aca="false">IF((+$B46/+G$5)=ROUND((+$B46/+G$5),+$M$2),(+$B46/+G$5),"")</f>
        <v/>
      </c>
      <c r="H46" s="1" t="str">
        <f aca="false">IF((+$B46/+H$5)=ROUND((+$B46/+H$5),+$M$2),(+$B46/+H$5),"")</f>
        <v/>
      </c>
      <c r="I46" s="1" t="str">
        <f aca="false">IF((+$B46/+I$5)=ROUND((+$B46/+I$5),+$M$2),(+$B46/+I$5),"")</f>
        <v/>
      </c>
      <c r="J46" s="1" t="str">
        <f aca="false">IF((+$B46/+J$5)=ROUND((+$B46/+J$5),+$M$2),(+$B46/+J$5),"")</f>
        <v/>
      </c>
      <c r="K46" s="1" t="str">
        <f aca="false">IF((+$B46/+K$5)=ROUND((+$B46/+K$5),+$M$2),(+$B46/+K$5),"")</f>
        <v/>
      </c>
      <c r="L46" s="1" t="str">
        <f aca="false">IF((+$B46/+L$5)=ROUND((+$B46/+L$5),+$M$2),(+$B46/+L$5),"")</f>
        <v/>
      </c>
      <c r="M46" s="1" t="str">
        <f aca="false">IF((+$B46/+M$5)=ROUND((+$B46/+M$5),+$M$2),(+$B46/+M$5),"")</f>
        <v/>
      </c>
      <c r="N46" s="1" t="str">
        <f aca="false">IF((+$B46/+N$5)=ROUND((+$B46/+N$5),+$M$2),(+$B46/+N$5),"")</f>
        <v/>
      </c>
      <c r="O46" s="1" t="str">
        <f aca="false">IF((+$B46/+O$5)=ROUND((+$B46/+O$5),+$M$2),(+$B46/+O$5),"")</f>
        <v/>
      </c>
      <c r="P46" s="1" t="str">
        <f aca="false">IF((+$B46/+P$5)=ROUND((+$B46/+P$5),+$M$2),(+$B46/+P$5),"")</f>
        <v/>
      </c>
      <c r="Q46" s="1" t="str">
        <f aca="false">IF((+$B46/+Q$5)=ROUND((+$B46/+Q$5),+$M$2),(+$B46/+Q$5),"")</f>
        <v/>
      </c>
      <c r="R46" s="1" t="str">
        <f aca="false">IF((+$B46/+R$5)=ROUND((+$B46/+R$5),+$M$2),(+$B46/+R$5),"")</f>
        <v/>
      </c>
      <c r="S46" s="1" t="n">
        <f aca="false">IF((+$B46/+S$5)=ROUND((+$B46/+S$5),+$M$2),(+$B46/+S$5),"")</f>
        <v>10</v>
      </c>
      <c r="T46" s="1" t="str">
        <f aca="false">IF((+$B46/+T$5)=ROUND((+$B46/+T$5),+$M$2),(+$B46/+T$5),"")</f>
        <v/>
      </c>
      <c r="U46" s="1" t="str">
        <f aca="false">IF((+$B46/+U$5)=ROUND((+$B46/+U$5),+$M$2),(+$B46/+U$5),"")</f>
        <v/>
      </c>
      <c r="V46" s="1" t="str">
        <f aca="false">IF((+$B46/+V$5)=ROUND((+$B46/+V$5),+$M$2),(+$B46/+V$5),"")</f>
        <v/>
      </c>
      <c r="W46" s="1" t="str">
        <f aca="false">IF((+$B46/+W$5)=ROUND((+$B46/+W$5),+$M$2),(+$B46/+W$5),"")</f>
        <v/>
      </c>
      <c r="X46" s="1" t="str">
        <f aca="false">IF((+$B46/+X$5)=ROUND((+$B46/+X$5),+$M$2),(+$B46/+X$5),"")</f>
        <v/>
      </c>
      <c r="Y46" s="1" t="str">
        <f aca="false">IF((+$B46/+Y$5)=ROUND((+$B46/+Y$5),+$M$2),(+$B46/+Y$5),"")</f>
        <v/>
      </c>
      <c r="Z46" s="1" t="str">
        <f aca="false">IF((+$B46/+Z$5)=ROUND((+$B46/+Z$5),+$M$2),(+$B46/+Z$5),"")</f>
        <v/>
      </c>
    </row>
    <row r="47" customFormat="false" ht="12.75" hidden="false" customHeight="false" outlineLevel="0" collapsed="false">
      <c r="A47" s="9" t="n">
        <f aca="false">+A46*$I$2</f>
        <v>51.0896977450693</v>
      </c>
      <c r="B47" s="12" t="n">
        <f aca="false">+B23*10</f>
        <v>51</v>
      </c>
      <c r="C47" s="1" t="n">
        <f aca="false">IF((+$B47/+C$5)=ROUND((+$B47/+C$5),+$M$2),(+$B47/+C$5),"")</f>
        <v>51</v>
      </c>
      <c r="D47" s="1" t="str">
        <f aca="false">IF((+$B47/+D$5)=ROUND((+$B47/+D$5),+$M$2),(+$B47/+D$5),"")</f>
        <v/>
      </c>
      <c r="E47" s="1" t="str">
        <f aca="false">IF((+$B47/+E$5)=ROUND((+$B47/+E$5),+$M$2),(+$B47/+E$5),"")</f>
        <v/>
      </c>
      <c r="F47" s="1" t="str">
        <f aca="false">IF((+$B47/+F$5)=ROUND((+$B47/+F$5),+$M$2),(+$B47/+F$5),"")</f>
        <v/>
      </c>
      <c r="G47" s="1" t="n">
        <f aca="false">IF((+$B47/+G$5)=ROUND((+$B47/+G$5),+$M$2),(+$B47/+G$5),"")</f>
        <v>34</v>
      </c>
      <c r="H47" s="1" t="str">
        <f aca="false">IF((+$B47/+H$5)=ROUND((+$B47/+H$5),+$M$2),(+$B47/+H$5),"")</f>
        <v/>
      </c>
      <c r="I47" s="1" t="str">
        <f aca="false">IF((+$B47/+I$5)=ROUND((+$B47/+I$5),+$M$2),(+$B47/+I$5),"")</f>
        <v/>
      </c>
      <c r="J47" s="1" t="str">
        <f aca="false">IF((+$B47/+J$5)=ROUND((+$B47/+J$5),+$M$2),(+$B47/+J$5),"")</f>
        <v/>
      </c>
      <c r="K47" s="1" t="str">
        <f aca="false">IF((+$B47/+K$5)=ROUND((+$B47/+K$5),+$M$2),(+$B47/+K$5),"")</f>
        <v/>
      </c>
      <c r="L47" s="1" t="str">
        <f aca="false">IF((+$B47/+L$5)=ROUND((+$B47/+L$5),+$M$2),(+$B47/+L$5),"")</f>
        <v/>
      </c>
      <c r="M47" s="1" t="str">
        <f aca="false">IF((+$B47/+M$5)=ROUND((+$B47/+M$5),+$M$2),(+$B47/+M$5),"")</f>
        <v/>
      </c>
      <c r="N47" s="1" t="n">
        <f aca="false">IF((+$B47/+N$5)=ROUND((+$B47/+N$5),+$M$2),(+$B47/+N$5),"")</f>
        <v>17</v>
      </c>
      <c r="O47" s="1" t="str">
        <f aca="false">IF((+$B47/+O$5)=ROUND((+$B47/+O$5),+$M$2),(+$B47/+O$5),"")</f>
        <v/>
      </c>
      <c r="P47" s="1" t="str">
        <f aca="false">IF((+$B47/+P$5)=ROUND((+$B47/+P$5),+$M$2),(+$B47/+P$5),"")</f>
        <v/>
      </c>
      <c r="Q47" s="1" t="str">
        <f aca="false">IF((+$B47/+Q$5)=ROUND((+$B47/+Q$5),+$M$2),(+$B47/+Q$5),"")</f>
        <v/>
      </c>
      <c r="R47" s="1" t="str">
        <f aca="false">IF((+$B47/+R$5)=ROUND((+$B47/+R$5),+$M$2),(+$B47/+R$5),"")</f>
        <v/>
      </c>
      <c r="S47" s="1" t="str">
        <f aca="false">IF((+$B47/+S$5)=ROUND((+$B47/+S$5),+$M$2),(+$B47/+S$5),"")</f>
        <v/>
      </c>
      <c r="T47" s="1" t="n">
        <f aca="false">IF((+$B47/+T$5)=ROUND((+$B47/+T$5),+$M$2),(+$B47/+T$5),"")</f>
        <v>10</v>
      </c>
      <c r="U47" s="1" t="str">
        <f aca="false">IF((+$B47/+U$5)=ROUND((+$B47/+U$5),+$M$2),(+$B47/+U$5),"")</f>
        <v/>
      </c>
      <c r="V47" s="1" t="str">
        <f aca="false">IF((+$B47/+V$5)=ROUND((+$B47/+V$5),+$M$2),(+$B47/+V$5),"")</f>
        <v/>
      </c>
      <c r="W47" s="1" t="str">
        <f aca="false">IF((+$B47/+W$5)=ROUND((+$B47/+W$5),+$M$2),(+$B47/+W$5),"")</f>
        <v/>
      </c>
      <c r="X47" s="1" t="str">
        <f aca="false">IF((+$B47/+X$5)=ROUND((+$B47/+X$5),+$M$2),(+$B47/+X$5),"")</f>
        <v/>
      </c>
      <c r="Y47" s="1" t="str">
        <f aca="false">IF((+$B47/+Y$5)=ROUND((+$B47/+Y$5),+$M$2),(+$B47/+Y$5),"")</f>
        <v/>
      </c>
      <c r="Z47" s="1" t="str">
        <f aca="false">IF((+$B47/+Z$5)=ROUND((+$B47/+Z$5),+$M$2),(+$B47/+Z$5),"")</f>
        <v/>
      </c>
    </row>
    <row r="48" customFormat="false" ht="12.75" hidden="false" customHeight="false" outlineLevel="0" collapsed="false">
      <c r="A48" s="9" t="n">
        <f aca="false">+A47*$I$2</f>
        <v>56.234132519035</v>
      </c>
      <c r="B48" s="12" t="n">
        <f aca="false">+B24*10</f>
        <v>56</v>
      </c>
      <c r="C48" s="1" t="n">
        <f aca="false">IF((+$B48/+C$5)=ROUND((+$B48/+C$5),+$M$2),(+$B48/+C$5),"")</f>
        <v>56</v>
      </c>
      <c r="D48" s="1" t="str">
        <f aca="false">IF((+$B48/+D$5)=ROUND((+$B48/+D$5),+$M$2),(+$B48/+D$5),"")</f>
        <v/>
      </c>
      <c r="E48" s="1" t="str">
        <f aca="false">IF((+$B48/+E$5)=ROUND((+$B48/+E$5),+$M$2),(+$B48/+E$5),"")</f>
        <v/>
      </c>
      <c r="F48" s="1" t="str">
        <f aca="false">IF((+$B48/+F$5)=ROUND((+$B48/+F$5),+$M$2),(+$B48/+F$5),"")</f>
        <v/>
      </c>
      <c r="G48" s="1" t="str">
        <f aca="false">IF((+$B48/+G$5)=ROUND((+$B48/+G$5),+$M$2),(+$B48/+G$5),"")</f>
        <v/>
      </c>
      <c r="H48" s="1" t="n">
        <f aca="false">IF((+$B48/+H$5)=ROUND((+$B48/+H$5),+$M$2),(+$B48/+H$5),"")</f>
        <v>35</v>
      </c>
      <c r="I48" s="1" t="str">
        <f aca="false">IF((+$B48/+I$5)=ROUND((+$B48/+I$5),+$M$2),(+$B48/+I$5),"")</f>
        <v/>
      </c>
      <c r="J48" s="1" t="n">
        <f aca="false">IF((+$B48/+J$5)=ROUND((+$B48/+J$5),+$M$2),(+$B48/+J$5),"")</f>
        <v>28</v>
      </c>
      <c r="K48" s="1" t="str">
        <f aca="false">IF((+$B48/+K$5)=ROUND((+$B48/+K$5),+$M$2),(+$B48/+K$5),"")</f>
        <v/>
      </c>
      <c r="L48" s="1" t="str">
        <f aca="false">IF((+$B48/+L$5)=ROUND((+$B48/+L$5),+$M$2),(+$B48/+L$5),"")</f>
        <v/>
      </c>
      <c r="M48" s="1" t="str">
        <f aca="false">IF((+$B48/+M$5)=ROUND((+$B48/+M$5),+$M$2),(+$B48/+M$5),"")</f>
        <v/>
      </c>
      <c r="N48" s="1" t="str">
        <f aca="false">IF((+$B48/+N$5)=ROUND((+$B48/+N$5),+$M$2),(+$B48/+N$5),"")</f>
        <v/>
      </c>
      <c r="O48" s="1" t="str">
        <f aca="false">IF((+$B48/+O$5)=ROUND((+$B48/+O$5),+$M$2),(+$B48/+O$5),"")</f>
        <v/>
      </c>
      <c r="P48" s="1" t="str">
        <f aca="false">IF((+$B48/+P$5)=ROUND((+$B48/+P$5),+$M$2),(+$B48/+P$5),"")</f>
        <v/>
      </c>
      <c r="Q48" s="1" t="str">
        <f aca="false">IF((+$B48/+Q$5)=ROUND((+$B48/+Q$5),+$M$2),(+$B48/+Q$5),"")</f>
        <v/>
      </c>
      <c r="R48" s="1" t="str">
        <f aca="false">IF((+$B48/+R$5)=ROUND((+$B48/+R$5),+$M$2),(+$B48/+R$5),"")</f>
        <v/>
      </c>
      <c r="S48" s="1" t="str">
        <f aca="false">IF((+$B48/+S$5)=ROUND((+$B48/+S$5),+$M$2),(+$B48/+S$5),"")</f>
        <v/>
      </c>
      <c r="T48" s="1" t="str">
        <f aca="false">IF((+$B48/+T$5)=ROUND((+$B48/+T$5),+$M$2),(+$B48/+T$5),"")</f>
        <v/>
      </c>
      <c r="U48" s="1" t="n">
        <f aca="false">IF((+$B48/+U$5)=ROUND((+$B48/+U$5),+$M$2),(+$B48/+U$5),"")</f>
        <v>10</v>
      </c>
      <c r="V48" s="1" t="str">
        <f aca="false">IF((+$B48/+V$5)=ROUND((+$B48/+V$5),+$M$2),(+$B48/+V$5),"")</f>
        <v/>
      </c>
      <c r="W48" s="1" t="str">
        <f aca="false">IF((+$B48/+W$5)=ROUND((+$B48/+W$5),+$M$2),(+$B48/+W$5),"")</f>
        <v/>
      </c>
      <c r="X48" s="1" t="str">
        <f aca="false">IF((+$B48/+X$5)=ROUND((+$B48/+X$5),+$M$2),(+$B48/+X$5),"")</f>
        <v/>
      </c>
      <c r="Y48" s="1" t="str">
        <f aca="false">IF((+$B48/+Y$5)=ROUND((+$B48/+Y$5),+$M$2),(+$B48/+Y$5),"")</f>
        <v/>
      </c>
      <c r="Z48" s="1" t="str">
        <f aca="false">IF((+$B48/+Z$5)=ROUND((+$B48/+Z$5),+$M$2),(+$B48/+Z$5),"")</f>
        <v/>
      </c>
    </row>
    <row r="49" customFormat="false" ht="12.75" hidden="false" customHeight="false" outlineLevel="0" collapsed="false">
      <c r="A49" s="9" t="n">
        <f aca="false">+A48*$I$2</f>
        <v>61.8965818891261</v>
      </c>
      <c r="B49" s="12" t="n">
        <f aca="false">+B25*10</f>
        <v>62</v>
      </c>
      <c r="C49" s="1" t="n">
        <f aca="false">IF((+$B49/+C$5)=ROUND((+$B49/+C$5),+$M$2),(+$B49/+C$5),"")</f>
        <v>62</v>
      </c>
      <c r="D49" s="1" t="str">
        <f aca="false">IF((+$B49/+D$5)=ROUND((+$B49/+D$5),+$M$2),(+$B49/+D$5),"")</f>
        <v/>
      </c>
      <c r="E49" s="1" t="str">
        <f aca="false">IF((+$B49/+E$5)=ROUND((+$B49/+E$5),+$M$2),(+$B49/+E$5),"")</f>
        <v/>
      </c>
      <c r="F49" s="1" t="str">
        <f aca="false">IF((+$B49/+F$5)=ROUND((+$B49/+F$5),+$M$2),(+$B49/+F$5),"")</f>
        <v/>
      </c>
      <c r="G49" s="1" t="str">
        <f aca="false">IF((+$B49/+G$5)=ROUND((+$B49/+G$5),+$M$2),(+$B49/+G$5),"")</f>
        <v/>
      </c>
      <c r="H49" s="1" t="str">
        <f aca="false">IF((+$B49/+H$5)=ROUND((+$B49/+H$5),+$M$2),(+$B49/+H$5),"")</f>
        <v/>
      </c>
      <c r="I49" s="1" t="str">
        <f aca="false">IF((+$B49/+I$5)=ROUND((+$B49/+I$5),+$M$2),(+$B49/+I$5),"")</f>
        <v/>
      </c>
      <c r="J49" s="1" t="n">
        <f aca="false">IF((+$B49/+J$5)=ROUND((+$B49/+J$5),+$M$2),(+$B49/+J$5),"")</f>
        <v>31</v>
      </c>
      <c r="K49" s="1" t="str">
        <f aca="false">IF((+$B49/+K$5)=ROUND((+$B49/+K$5),+$M$2),(+$B49/+K$5),"")</f>
        <v/>
      </c>
      <c r="L49" s="1" t="str">
        <f aca="false">IF((+$B49/+L$5)=ROUND((+$B49/+L$5),+$M$2),(+$B49/+L$5),"")</f>
        <v/>
      </c>
      <c r="M49" s="1" t="str">
        <f aca="false">IF((+$B49/+M$5)=ROUND((+$B49/+M$5),+$M$2),(+$B49/+M$5),"")</f>
        <v/>
      </c>
      <c r="N49" s="1" t="str">
        <f aca="false">IF((+$B49/+N$5)=ROUND((+$B49/+N$5),+$M$2),(+$B49/+N$5),"")</f>
        <v/>
      </c>
      <c r="O49" s="1" t="str">
        <f aca="false">IF((+$B49/+O$5)=ROUND((+$B49/+O$5),+$M$2),(+$B49/+O$5),"")</f>
        <v/>
      </c>
      <c r="P49" s="1" t="str">
        <f aca="false">IF((+$B49/+P$5)=ROUND((+$B49/+P$5),+$M$2),(+$B49/+P$5),"")</f>
        <v/>
      </c>
      <c r="Q49" s="1" t="str">
        <f aca="false">IF((+$B49/+Q$5)=ROUND((+$B49/+Q$5),+$M$2),(+$B49/+Q$5),"")</f>
        <v/>
      </c>
      <c r="R49" s="1" t="str">
        <f aca="false">IF((+$B49/+R$5)=ROUND((+$B49/+R$5),+$M$2),(+$B49/+R$5),"")</f>
        <v/>
      </c>
      <c r="S49" s="1" t="str">
        <f aca="false">IF((+$B49/+S$5)=ROUND((+$B49/+S$5),+$M$2),(+$B49/+S$5),"")</f>
        <v/>
      </c>
      <c r="T49" s="1" t="str">
        <f aca="false">IF((+$B49/+T$5)=ROUND((+$B49/+T$5),+$M$2),(+$B49/+T$5),"")</f>
        <v/>
      </c>
      <c r="U49" s="1" t="str">
        <f aca="false">IF((+$B49/+U$5)=ROUND((+$B49/+U$5),+$M$2),(+$B49/+U$5),"")</f>
        <v/>
      </c>
      <c r="V49" s="1" t="n">
        <f aca="false">IF((+$B49/+V$5)=ROUND((+$B49/+V$5),+$M$2),(+$B49/+V$5),"")</f>
        <v>10</v>
      </c>
      <c r="W49" s="1" t="str">
        <f aca="false">IF((+$B49/+W$5)=ROUND((+$B49/+W$5),+$M$2),(+$B49/+W$5),"")</f>
        <v/>
      </c>
      <c r="X49" s="1" t="str">
        <f aca="false">IF((+$B49/+X$5)=ROUND((+$B49/+X$5),+$M$2),(+$B49/+X$5),"")</f>
        <v/>
      </c>
      <c r="Y49" s="1" t="str">
        <f aca="false">IF((+$B49/+Y$5)=ROUND((+$B49/+Y$5),+$M$2),(+$B49/+Y$5),"")</f>
        <v/>
      </c>
      <c r="Z49" s="1" t="str">
        <f aca="false">IF((+$B49/+Z$5)=ROUND((+$B49/+Z$5),+$M$2),(+$B49/+Z$5),"")</f>
        <v/>
      </c>
    </row>
    <row r="50" customFormat="false" ht="12.75" hidden="false" customHeight="false" outlineLevel="0" collapsed="false">
      <c r="A50" s="9" t="n">
        <f aca="false">+A49*$I$2</f>
        <v>68.1292069057962</v>
      </c>
      <c r="B50" s="12" t="n">
        <f aca="false">+B26*10</f>
        <v>68</v>
      </c>
      <c r="C50" s="1" t="n">
        <f aca="false">IF((+$B50/+C$5)=ROUND((+$B50/+C$5),+$M$2),(+$B50/+C$5),"")</f>
        <v>68</v>
      </c>
      <c r="D50" s="1" t="str">
        <f aca="false">IF((+$B50/+D$5)=ROUND((+$B50/+D$5),+$M$2),(+$B50/+D$5),"")</f>
        <v/>
      </c>
      <c r="E50" s="1" t="str">
        <f aca="false">IF((+$B50/+E$5)=ROUND((+$B50/+E$5),+$M$2),(+$B50/+E$5),"")</f>
        <v/>
      </c>
      <c r="F50" s="1" t="str">
        <f aca="false">IF((+$B50/+F$5)=ROUND((+$B50/+F$5),+$M$2),(+$B50/+F$5),"")</f>
        <v/>
      </c>
      <c r="G50" s="1" t="str">
        <f aca="false">IF((+$B50/+G$5)=ROUND((+$B50/+G$5),+$M$2),(+$B50/+G$5),"")</f>
        <v/>
      </c>
      <c r="H50" s="1" t="str">
        <f aca="false">IF((+$B50/+H$5)=ROUND((+$B50/+H$5),+$M$2),(+$B50/+H$5),"")</f>
        <v/>
      </c>
      <c r="I50" s="1" t="str">
        <f aca="false">IF((+$B50/+I$5)=ROUND((+$B50/+I$5),+$M$2),(+$B50/+I$5),"")</f>
        <v/>
      </c>
      <c r="J50" s="1" t="n">
        <f aca="false">IF((+$B50/+J$5)=ROUND((+$B50/+J$5),+$M$2),(+$B50/+J$5),"")</f>
        <v>34</v>
      </c>
      <c r="K50" s="1" t="str">
        <f aca="false">IF((+$B50/+K$5)=ROUND((+$B50/+K$5),+$M$2),(+$B50/+K$5),"")</f>
        <v/>
      </c>
      <c r="L50" s="1" t="str">
        <f aca="false">IF((+$B50/+L$5)=ROUND((+$B50/+L$5),+$M$2),(+$B50/+L$5),"")</f>
        <v/>
      </c>
      <c r="M50" s="1" t="str">
        <f aca="false">IF((+$B50/+M$5)=ROUND((+$B50/+M$5),+$M$2),(+$B50/+M$5),"")</f>
        <v/>
      </c>
      <c r="N50" s="1" t="str">
        <f aca="false">IF((+$B50/+N$5)=ROUND((+$B50/+N$5),+$M$2),(+$B50/+N$5),"")</f>
        <v/>
      </c>
      <c r="O50" s="1" t="str">
        <f aca="false">IF((+$B50/+O$5)=ROUND((+$B50/+O$5),+$M$2),(+$B50/+O$5),"")</f>
        <v/>
      </c>
      <c r="P50" s="1" t="str">
        <f aca="false">IF((+$B50/+P$5)=ROUND((+$B50/+P$5),+$M$2),(+$B50/+P$5),"")</f>
        <v/>
      </c>
      <c r="Q50" s="1" t="str">
        <f aca="false">IF((+$B50/+Q$5)=ROUND((+$B50/+Q$5),+$M$2),(+$B50/+Q$5),"")</f>
        <v/>
      </c>
      <c r="R50" s="1" t="str">
        <f aca="false">IF((+$B50/+R$5)=ROUND((+$B50/+R$5),+$M$2),(+$B50/+R$5),"")</f>
        <v/>
      </c>
      <c r="S50" s="1" t="str">
        <f aca="false">IF((+$B50/+S$5)=ROUND((+$B50/+S$5),+$M$2),(+$B50/+S$5),"")</f>
        <v/>
      </c>
      <c r="T50" s="1" t="str">
        <f aca="false">IF((+$B50/+T$5)=ROUND((+$B50/+T$5),+$M$2),(+$B50/+T$5),"")</f>
        <v/>
      </c>
      <c r="U50" s="1" t="str">
        <f aca="false">IF((+$B50/+U$5)=ROUND((+$B50/+U$5),+$M$2),(+$B50/+U$5),"")</f>
        <v/>
      </c>
      <c r="V50" s="1" t="str">
        <f aca="false">IF((+$B50/+V$5)=ROUND((+$B50/+V$5),+$M$2),(+$B50/+V$5),"")</f>
        <v/>
      </c>
      <c r="W50" s="1" t="n">
        <f aca="false">IF((+$B50/+W$5)=ROUND((+$B50/+W$5),+$M$2),(+$B50/+W$5),"")</f>
        <v>10</v>
      </c>
      <c r="X50" s="1" t="str">
        <f aca="false">IF((+$B50/+X$5)=ROUND((+$B50/+X$5),+$M$2),(+$B50/+X$5),"")</f>
        <v/>
      </c>
      <c r="Y50" s="1" t="str">
        <f aca="false">IF((+$B50/+Y$5)=ROUND((+$B50/+Y$5),+$M$2),(+$B50/+Y$5),"")</f>
        <v/>
      </c>
      <c r="Z50" s="1" t="str">
        <f aca="false">IF((+$B50/+Z$5)=ROUND((+$B50/+Z$5),+$M$2),(+$B50/+Z$5),"")</f>
        <v/>
      </c>
    </row>
    <row r="51" customFormat="false" ht="12.75" hidden="false" customHeight="false" outlineLevel="0" collapsed="false">
      <c r="A51" s="9" t="n">
        <f aca="false">+A50*$I$2</f>
        <v>74.9894209332457</v>
      </c>
      <c r="B51" s="12" t="n">
        <f aca="false">+B27*10</f>
        <v>75</v>
      </c>
      <c r="C51" s="1" t="n">
        <f aca="false">IF((+$B51/+C$5)=ROUND((+$B51/+C$5),+$M$2),(+$B51/+C$5),"")</f>
        <v>75</v>
      </c>
      <c r="D51" s="1" t="str">
        <f aca="false">IF((+$B51/+D$5)=ROUND((+$B51/+D$5),+$M$2),(+$B51/+D$5),"")</f>
        <v/>
      </c>
      <c r="E51" s="1" t="str">
        <f aca="false">IF((+$B51/+E$5)=ROUND((+$B51/+E$5),+$M$2),(+$B51/+E$5),"")</f>
        <v/>
      </c>
      <c r="F51" s="1" t="str">
        <f aca="false">IF((+$B51/+F$5)=ROUND((+$B51/+F$5),+$M$2),(+$B51/+F$5),"")</f>
        <v/>
      </c>
      <c r="G51" s="1" t="n">
        <f aca="false">IF((+$B51/+G$5)=ROUND((+$B51/+G$5),+$M$2),(+$B51/+G$5),"")</f>
        <v>50</v>
      </c>
      <c r="H51" s="1" t="str">
        <f aca="false">IF((+$B51/+H$5)=ROUND((+$B51/+H$5),+$M$2),(+$B51/+H$5),"")</f>
        <v/>
      </c>
      <c r="I51" s="1" t="str">
        <f aca="false">IF((+$B51/+I$5)=ROUND((+$B51/+I$5),+$M$2),(+$B51/+I$5),"")</f>
        <v/>
      </c>
      <c r="J51" s="1" t="str">
        <f aca="false">IF((+$B51/+J$5)=ROUND((+$B51/+J$5),+$M$2),(+$B51/+J$5),"")</f>
        <v/>
      </c>
      <c r="K51" s="1" t="str">
        <f aca="false">IF((+$B51/+K$5)=ROUND((+$B51/+K$5),+$M$2),(+$B51/+K$5),"")</f>
        <v/>
      </c>
      <c r="L51" s="1" t="str">
        <f aca="false">IF((+$B51/+L$5)=ROUND((+$B51/+L$5),+$M$2),(+$B51/+L$5),"")</f>
        <v/>
      </c>
      <c r="M51" s="1" t="str">
        <f aca="false">IF((+$B51/+M$5)=ROUND((+$B51/+M$5),+$M$2),(+$B51/+M$5),"")</f>
        <v/>
      </c>
      <c r="N51" s="1" t="n">
        <f aca="false">IF((+$B51/+N$5)=ROUND((+$B51/+N$5),+$M$2),(+$B51/+N$5),"")</f>
        <v>25</v>
      </c>
      <c r="O51" s="1" t="str">
        <f aca="false">IF((+$B51/+O$5)=ROUND((+$B51/+O$5),+$M$2),(+$B51/+O$5),"")</f>
        <v/>
      </c>
      <c r="P51" s="1" t="str">
        <f aca="false">IF((+$B51/+P$5)=ROUND((+$B51/+P$5),+$M$2),(+$B51/+P$5),"")</f>
        <v/>
      </c>
      <c r="Q51" s="1" t="str">
        <f aca="false">IF((+$B51/+Q$5)=ROUND((+$B51/+Q$5),+$M$2),(+$B51/+Q$5),"")</f>
        <v/>
      </c>
      <c r="R51" s="1" t="str">
        <f aca="false">IF((+$B51/+R$5)=ROUND((+$B51/+R$5),+$M$2),(+$B51/+R$5),"")</f>
        <v/>
      </c>
      <c r="S51" s="1" t="str">
        <f aca="false">IF((+$B51/+S$5)=ROUND((+$B51/+S$5),+$M$2),(+$B51/+S$5),"")</f>
        <v/>
      </c>
      <c r="T51" s="1" t="str">
        <f aca="false">IF((+$B51/+T$5)=ROUND((+$B51/+T$5),+$M$2),(+$B51/+T$5),"")</f>
        <v/>
      </c>
      <c r="U51" s="1" t="str">
        <f aca="false">IF((+$B51/+U$5)=ROUND((+$B51/+U$5),+$M$2),(+$B51/+U$5),"")</f>
        <v/>
      </c>
      <c r="V51" s="1" t="str">
        <f aca="false">IF((+$B51/+V$5)=ROUND((+$B51/+V$5),+$M$2),(+$B51/+V$5),"")</f>
        <v/>
      </c>
      <c r="W51" s="1" t="str">
        <f aca="false">IF((+$B51/+W$5)=ROUND((+$B51/+W$5),+$M$2),(+$B51/+W$5),"")</f>
        <v/>
      </c>
      <c r="X51" s="1" t="n">
        <f aca="false">IF((+$B51/+X$5)=ROUND((+$B51/+X$5),+$M$2),(+$B51/+X$5),"")</f>
        <v>10</v>
      </c>
      <c r="Y51" s="1" t="str">
        <f aca="false">IF((+$B51/+Y$5)=ROUND((+$B51/+Y$5),+$M$2),(+$B51/+Y$5),"")</f>
        <v/>
      </c>
      <c r="Z51" s="1" t="str">
        <f aca="false">IF((+$B51/+Z$5)=ROUND((+$B51/+Z$5),+$M$2),(+$B51/+Z$5),"")</f>
        <v/>
      </c>
    </row>
    <row r="52" customFormat="false" ht="12.75" hidden="false" customHeight="false" outlineLevel="0" collapsed="false">
      <c r="A52" s="9" t="n">
        <f aca="false">+A51*$I$2</f>
        <v>82.5404185268019</v>
      </c>
      <c r="B52" s="12" t="n">
        <f aca="false">+B28*10</f>
        <v>82</v>
      </c>
      <c r="C52" s="1" t="n">
        <f aca="false">IF((+$B52/+C$5)=ROUND((+$B52/+C$5),+$M$2),(+$B52/+C$5),"")</f>
        <v>82</v>
      </c>
      <c r="D52" s="1" t="str">
        <f aca="false">IF((+$B52/+D$5)=ROUND((+$B52/+D$5),+$M$2),(+$B52/+D$5),"")</f>
        <v/>
      </c>
      <c r="E52" s="1" t="str">
        <f aca="false">IF((+$B52/+E$5)=ROUND((+$B52/+E$5),+$M$2),(+$B52/+E$5),"")</f>
        <v/>
      </c>
      <c r="F52" s="1" t="str">
        <f aca="false">IF((+$B52/+F$5)=ROUND((+$B52/+F$5),+$M$2),(+$B52/+F$5),"")</f>
        <v/>
      </c>
      <c r="G52" s="1" t="str">
        <f aca="false">IF((+$B52/+G$5)=ROUND((+$B52/+G$5),+$M$2),(+$B52/+G$5),"")</f>
        <v/>
      </c>
      <c r="H52" s="1" t="str">
        <f aca="false">IF((+$B52/+H$5)=ROUND((+$B52/+H$5),+$M$2),(+$B52/+H$5),"")</f>
        <v/>
      </c>
      <c r="I52" s="1" t="str">
        <f aca="false">IF((+$B52/+I$5)=ROUND((+$B52/+I$5),+$M$2),(+$B52/+I$5),"")</f>
        <v/>
      </c>
      <c r="J52" s="1" t="n">
        <f aca="false">IF((+$B52/+J$5)=ROUND((+$B52/+J$5),+$M$2),(+$B52/+J$5),"")</f>
        <v>41</v>
      </c>
      <c r="K52" s="1" t="str">
        <f aca="false">IF((+$B52/+K$5)=ROUND((+$B52/+K$5),+$M$2),(+$B52/+K$5),"")</f>
        <v/>
      </c>
      <c r="L52" s="1" t="str">
        <f aca="false">IF((+$B52/+L$5)=ROUND((+$B52/+L$5),+$M$2),(+$B52/+L$5),"")</f>
        <v/>
      </c>
      <c r="M52" s="1" t="str">
        <f aca="false">IF((+$B52/+M$5)=ROUND((+$B52/+M$5),+$M$2),(+$B52/+M$5),"")</f>
        <v/>
      </c>
      <c r="N52" s="1" t="str">
        <f aca="false">IF((+$B52/+N$5)=ROUND((+$B52/+N$5),+$M$2),(+$B52/+N$5),"")</f>
        <v/>
      </c>
      <c r="O52" s="1" t="str">
        <f aca="false">IF((+$B52/+O$5)=ROUND((+$B52/+O$5),+$M$2),(+$B52/+O$5),"")</f>
        <v/>
      </c>
      <c r="P52" s="1" t="str">
        <f aca="false">IF((+$B52/+P$5)=ROUND((+$B52/+P$5),+$M$2),(+$B52/+P$5),"")</f>
        <v/>
      </c>
      <c r="Q52" s="1" t="str">
        <f aca="false">IF((+$B52/+Q$5)=ROUND((+$B52/+Q$5),+$M$2),(+$B52/+Q$5),"")</f>
        <v/>
      </c>
      <c r="R52" s="1" t="str">
        <f aca="false">IF((+$B52/+R$5)=ROUND((+$B52/+R$5),+$M$2),(+$B52/+R$5),"")</f>
        <v/>
      </c>
      <c r="S52" s="1" t="str">
        <f aca="false">IF((+$B52/+S$5)=ROUND((+$B52/+S$5),+$M$2),(+$B52/+S$5),"")</f>
        <v/>
      </c>
      <c r="T52" s="1" t="str">
        <f aca="false">IF((+$B52/+T$5)=ROUND((+$B52/+T$5),+$M$2),(+$B52/+T$5),"")</f>
        <v/>
      </c>
      <c r="U52" s="1" t="str">
        <f aca="false">IF((+$B52/+U$5)=ROUND((+$B52/+U$5),+$M$2),(+$B52/+U$5),"")</f>
        <v/>
      </c>
      <c r="V52" s="1" t="str">
        <f aca="false">IF((+$B52/+V$5)=ROUND((+$B52/+V$5),+$M$2),(+$B52/+V$5),"")</f>
        <v/>
      </c>
      <c r="W52" s="1" t="str">
        <f aca="false">IF((+$B52/+W$5)=ROUND((+$B52/+W$5),+$M$2),(+$B52/+W$5),"")</f>
        <v/>
      </c>
      <c r="X52" s="1" t="str">
        <f aca="false">IF((+$B52/+X$5)=ROUND((+$B52/+X$5),+$M$2),(+$B52/+X$5),"")</f>
        <v/>
      </c>
      <c r="Y52" s="1" t="n">
        <f aca="false">IF((+$B52/+Y$5)=ROUND((+$B52/+Y$5),+$M$2),(+$B52/+Y$5),"")</f>
        <v>10</v>
      </c>
      <c r="Z52" s="1" t="str">
        <f aca="false">IF((+$B52/+Z$5)=ROUND((+$B52/+Z$5),+$M$2),(+$B52/+Z$5),"")</f>
        <v/>
      </c>
    </row>
    <row r="53" customFormat="false" ht="12.75" hidden="false" customHeight="false" outlineLevel="0" collapsed="false">
      <c r="A53" s="9" t="n">
        <f aca="false">+A52*$I$2</f>
        <v>90.8517575651688</v>
      </c>
      <c r="B53" s="12" t="n">
        <f aca="false">+B29*10</f>
        <v>91</v>
      </c>
      <c r="C53" s="1" t="n">
        <f aca="false">IF((+$B53/+C$5)=ROUND((+$B53/+C$5),+$M$2),(+$B53/+C$5),"")</f>
        <v>91</v>
      </c>
      <c r="D53" s="1" t="str">
        <f aca="false">IF((+$B53/+D$5)=ROUND((+$B53/+D$5),+$M$2),(+$B53/+D$5),"")</f>
        <v/>
      </c>
      <c r="E53" s="1" t="str">
        <f aca="false">IF((+$B53/+E$5)=ROUND((+$B53/+E$5),+$M$2),(+$B53/+E$5),"")</f>
        <v/>
      </c>
      <c r="F53" s="1" t="n">
        <f aca="false">IF((+$B53/+F$5)=ROUND((+$B53/+F$5),+$M$2),(+$B53/+F$5),"")</f>
        <v>70</v>
      </c>
      <c r="G53" s="1" t="str">
        <f aca="false">IF((+$B53/+G$5)=ROUND((+$B53/+G$5),+$M$2),(+$B53/+G$5),"")</f>
        <v/>
      </c>
      <c r="H53" s="1" t="str">
        <f aca="false">IF((+$B53/+H$5)=ROUND((+$B53/+H$5),+$M$2),(+$B53/+H$5),"")</f>
        <v/>
      </c>
      <c r="I53" s="1" t="str">
        <f aca="false">IF((+$B53/+I$5)=ROUND((+$B53/+I$5),+$M$2),(+$B53/+I$5),"")</f>
        <v/>
      </c>
      <c r="J53" s="1" t="str">
        <f aca="false">IF((+$B53/+J$5)=ROUND((+$B53/+J$5),+$M$2),(+$B53/+J$5),"")</f>
        <v/>
      </c>
      <c r="K53" s="1" t="str">
        <f aca="false">IF((+$B53/+K$5)=ROUND((+$B53/+K$5),+$M$2),(+$B53/+K$5),"")</f>
        <v/>
      </c>
      <c r="L53" s="1" t="str">
        <f aca="false">IF((+$B53/+L$5)=ROUND((+$B53/+L$5),+$M$2),(+$B53/+L$5),"")</f>
        <v/>
      </c>
      <c r="M53" s="1" t="str">
        <f aca="false">IF((+$B53/+M$5)=ROUND((+$B53/+M$5),+$M$2),(+$B53/+M$5),"")</f>
        <v/>
      </c>
      <c r="N53" s="1" t="str">
        <f aca="false">IF((+$B53/+N$5)=ROUND((+$B53/+N$5),+$M$2),(+$B53/+N$5),"")</f>
        <v/>
      </c>
      <c r="O53" s="1" t="str">
        <f aca="false">IF((+$B53/+O$5)=ROUND((+$B53/+O$5),+$M$2),(+$B53/+O$5),"")</f>
        <v/>
      </c>
      <c r="P53" s="1" t="str">
        <f aca="false">IF((+$B53/+P$5)=ROUND((+$B53/+P$5),+$M$2),(+$B53/+P$5),"")</f>
        <v/>
      </c>
      <c r="Q53" s="1" t="str">
        <f aca="false">IF((+$B53/+Q$5)=ROUND((+$B53/+Q$5),+$M$2),(+$B53/+Q$5),"")</f>
        <v/>
      </c>
      <c r="R53" s="1" t="str">
        <f aca="false">IF((+$B53/+R$5)=ROUND((+$B53/+R$5),+$M$2),(+$B53/+R$5),"")</f>
        <v/>
      </c>
      <c r="S53" s="1" t="str">
        <f aca="false">IF((+$B53/+S$5)=ROUND((+$B53/+S$5),+$M$2),(+$B53/+S$5),"")</f>
        <v/>
      </c>
      <c r="T53" s="1" t="str">
        <f aca="false">IF((+$B53/+T$5)=ROUND((+$B53/+T$5),+$M$2),(+$B53/+T$5),"")</f>
        <v/>
      </c>
      <c r="U53" s="1" t="str">
        <f aca="false">IF((+$B53/+U$5)=ROUND((+$B53/+U$5),+$M$2),(+$B53/+U$5),"")</f>
        <v/>
      </c>
      <c r="V53" s="1" t="str">
        <f aca="false">IF((+$B53/+V$5)=ROUND((+$B53/+V$5),+$M$2),(+$B53/+V$5),"")</f>
        <v/>
      </c>
      <c r="W53" s="1" t="str">
        <f aca="false">IF((+$B53/+W$5)=ROUND((+$B53/+W$5),+$M$2),(+$B53/+W$5),"")</f>
        <v/>
      </c>
      <c r="X53" s="1" t="str">
        <f aca="false">IF((+$B53/+X$5)=ROUND((+$B53/+X$5),+$M$2),(+$B53/+X$5),"")</f>
        <v/>
      </c>
      <c r="Y53" s="1" t="str">
        <f aca="false">IF((+$B53/+Y$5)=ROUND((+$B53/+Y$5),+$M$2),(+$B53/+Y$5),"")</f>
        <v/>
      </c>
      <c r="Z53" s="1" t="n">
        <f aca="false">IF((+$B53/+Z$5)=ROUND((+$B53/+Z$5),+$M$2),(+$B53/+Z$5),"")</f>
        <v>10</v>
      </c>
    </row>
    <row r="54" customFormat="false" ht="12.75" hidden="false" customHeight="false" outlineLevel="0" collapsed="false">
      <c r="A54" s="9" t="n">
        <f aca="false">+A53*$I$2</f>
        <v>100</v>
      </c>
      <c r="B54" s="12" t="n">
        <f aca="false">+B30*10</f>
        <v>100</v>
      </c>
      <c r="C54" s="1" t="n">
        <f aca="false">IF((+$B54/+C$5)=ROUND((+$B54/+C$5),+$M$2),(+$B54/+C$5),"")</f>
        <v>100</v>
      </c>
      <c r="D54" s="1" t="str">
        <f aca="false">IF((+$B54/+D$5)=ROUND((+$B54/+D$5),+$M$2),(+$B54/+D$5),"")</f>
        <v/>
      </c>
      <c r="E54" s="1" t="str">
        <f aca="false">IF((+$B54/+E$5)=ROUND((+$B54/+E$5),+$M$2),(+$B54/+E$5),"")</f>
        <v/>
      </c>
      <c r="F54" s="1" t="str">
        <f aca="false">IF((+$B54/+F$5)=ROUND((+$B54/+F$5),+$M$2),(+$B54/+F$5),"")</f>
        <v/>
      </c>
      <c r="G54" s="1" t="str">
        <f aca="false">IF((+$B54/+G$5)=ROUND((+$B54/+G$5),+$M$2),(+$B54/+G$5),"")</f>
        <v/>
      </c>
      <c r="H54" s="1" t="str">
        <f aca="false">IF((+$B54/+H$5)=ROUND((+$B54/+H$5),+$M$2),(+$B54/+H$5),"")</f>
        <v/>
      </c>
      <c r="I54" s="1" t="str">
        <f aca="false">IF((+$B54/+I$5)=ROUND((+$B54/+I$5),+$M$2),(+$B54/+I$5),"")</f>
        <v/>
      </c>
      <c r="J54" s="1" t="n">
        <f aca="false">IF((+$B54/+J$5)=ROUND((+$B54/+J$5),+$M$2),(+$B54/+J$5),"")</f>
        <v>50</v>
      </c>
      <c r="K54" s="1" t="str">
        <f aca="false">IF((+$B54/+K$5)=ROUND((+$B54/+K$5),+$M$2),(+$B54/+K$5),"")</f>
        <v/>
      </c>
      <c r="L54" s="1" t="str">
        <f aca="false">IF((+$B54/+L$5)=ROUND((+$B54/+L$5),+$M$2),(+$B54/+L$5),"")</f>
        <v/>
      </c>
      <c r="M54" s="1" t="str">
        <f aca="false">IF((+$B54/+M$5)=ROUND((+$B54/+M$5),+$M$2),(+$B54/+M$5),"")</f>
        <v/>
      </c>
      <c r="N54" s="1" t="str">
        <f aca="false">IF((+$B54/+N$5)=ROUND((+$B54/+N$5),+$M$2),(+$B54/+N$5),"")</f>
        <v/>
      </c>
      <c r="O54" s="1" t="str">
        <f aca="false">IF((+$B54/+O$5)=ROUND((+$B54/+O$5),+$M$2),(+$B54/+O$5),"")</f>
        <v/>
      </c>
      <c r="P54" s="1" t="str">
        <f aca="false">IF((+$B54/+P$5)=ROUND((+$B54/+P$5),+$M$2),(+$B54/+P$5),"")</f>
        <v/>
      </c>
      <c r="Q54" s="1" t="str">
        <f aca="false">IF((+$B54/+Q$5)=ROUND((+$B54/+Q$5),+$M$2),(+$B54/+Q$5),"")</f>
        <v/>
      </c>
      <c r="R54" s="1" t="str">
        <f aca="false">IF((+$B54/+R$5)=ROUND((+$B54/+R$5),+$M$2),(+$B54/+R$5),"")</f>
        <v/>
      </c>
      <c r="S54" s="1" t="str">
        <f aca="false">IF((+$B54/+S$5)=ROUND((+$B54/+S$5),+$M$2),(+$B54/+S$5),"")</f>
        <v/>
      </c>
      <c r="T54" s="1" t="str">
        <f aca="false">IF((+$B54/+T$5)=ROUND((+$B54/+T$5),+$M$2),(+$B54/+T$5),"")</f>
        <v/>
      </c>
      <c r="U54" s="1" t="str">
        <f aca="false">IF((+$B54/+U$5)=ROUND((+$B54/+U$5),+$M$2),(+$B54/+U$5),"")</f>
        <v/>
      </c>
      <c r="V54" s="1" t="str">
        <f aca="false">IF((+$B54/+V$5)=ROUND((+$B54/+V$5),+$M$2),(+$B54/+V$5),"")</f>
        <v/>
      </c>
      <c r="W54" s="1" t="str">
        <f aca="false">IF((+$B54/+W$5)=ROUND((+$B54/+W$5),+$M$2),(+$B54/+W$5),"")</f>
        <v/>
      </c>
      <c r="X54" s="1" t="str">
        <f aca="false">IF((+$B54/+X$5)=ROUND((+$B54/+X$5),+$M$2),(+$B54/+X$5),"")</f>
        <v/>
      </c>
      <c r="Y54" s="1" t="str">
        <f aca="false">IF((+$B54/+Y$5)=ROUND((+$B54/+Y$5),+$M$2),(+$B54/+Y$5),"")</f>
        <v/>
      </c>
      <c r="Z54" s="1" t="str">
        <f aca="false">IF((+$B54/+Z$5)=ROUND((+$B54/+Z$5),+$M$2),(+$B54/+Z$5),"")</f>
        <v/>
      </c>
    </row>
    <row r="55" customFormat="false" ht="12.75" hidden="false" customHeight="false" outlineLevel="0" collapsed="false">
      <c r="A55" s="9" t="n">
        <f aca="false">+A54*$I$2</f>
        <v>110.069417125221</v>
      </c>
      <c r="B55" s="12" t="n">
        <f aca="false">+B31*10</f>
        <v>110</v>
      </c>
      <c r="C55" s="1" t="n">
        <f aca="false">IF((+$B55/+C$5)=ROUND((+$B55/+C$5),+$M$2),(+$B55/+C$5),"")</f>
        <v>110</v>
      </c>
      <c r="D55" s="1" t="n">
        <f aca="false">IF((+$B55/+D$5)=ROUND((+$B55/+D$5),+$M$2),(+$B55/+D$5),"")</f>
        <v>100</v>
      </c>
      <c r="E55" s="1" t="str">
        <f aca="false">IF((+$B55/+E$5)=ROUND((+$B55/+E$5),+$M$2),(+$B55/+E$5),"")</f>
        <v/>
      </c>
      <c r="F55" s="1" t="str">
        <f aca="false">IF((+$B55/+F$5)=ROUND((+$B55/+F$5),+$M$2),(+$B55/+F$5),"")</f>
        <v/>
      </c>
      <c r="G55" s="1" t="str">
        <f aca="false">IF((+$B55/+G$5)=ROUND((+$B55/+G$5),+$M$2),(+$B55/+G$5),"")</f>
        <v/>
      </c>
      <c r="H55" s="1" t="str">
        <f aca="false">IF((+$B55/+H$5)=ROUND((+$B55/+H$5),+$M$2),(+$B55/+H$5),"")</f>
        <v/>
      </c>
      <c r="I55" s="1" t="str">
        <f aca="false">IF((+$B55/+I$5)=ROUND((+$B55/+I$5),+$M$2),(+$B55/+I$5),"")</f>
        <v/>
      </c>
      <c r="J55" s="1" t="n">
        <f aca="false">IF((+$B55/+J$5)=ROUND((+$B55/+J$5),+$M$2),(+$B55/+J$5),"")</f>
        <v>55</v>
      </c>
      <c r="K55" s="1" t="n">
        <f aca="false">IF((+$B55/+K$5)=ROUND((+$B55/+K$5),+$M$2),(+$B55/+K$5),"")</f>
        <v>50</v>
      </c>
      <c r="L55" s="1" t="str">
        <f aca="false">IF((+$B55/+L$5)=ROUND((+$B55/+L$5),+$M$2),(+$B55/+L$5),"")</f>
        <v/>
      </c>
      <c r="M55" s="1" t="str">
        <f aca="false">IF((+$B55/+M$5)=ROUND((+$B55/+M$5),+$M$2),(+$B55/+M$5),"")</f>
        <v/>
      </c>
      <c r="N55" s="1" t="str">
        <f aca="false">IF((+$B55/+N$5)=ROUND((+$B55/+N$5),+$M$2),(+$B55/+N$5),"")</f>
        <v/>
      </c>
      <c r="O55" s="1" t="str">
        <f aca="false">IF((+$B55/+O$5)=ROUND((+$B55/+O$5),+$M$2),(+$B55/+O$5),"")</f>
        <v/>
      </c>
      <c r="P55" s="1" t="str">
        <f aca="false">IF((+$B55/+P$5)=ROUND((+$B55/+P$5),+$M$2),(+$B55/+P$5),"")</f>
        <v/>
      </c>
      <c r="Q55" s="1" t="str">
        <f aca="false">IF((+$B55/+Q$5)=ROUND((+$B55/+Q$5),+$M$2),(+$B55/+Q$5),"")</f>
        <v/>
      </c>
      <c r="R55" s="1" t="str">
        <f aca="false">IF((+$B55/+R$5)=ROUND((+$B55/+R$5),+$M$2),(+$B55/+R$5),"")</f>
        <v/>
      </c>
      <c r="S55" s="1" t="str">
        <f aca="false">IF((+$B55/+S$5)=ROUND((+$B55/+S$5),+$M$2),(+$B55/+S$5),"")</f>
        <v/>
      </c>
      <c r="T55" s="1" t="str">
        <f aca="false">IF((+$B55/+T$5)=ROUND((+$B55/+T$5),+$M$2),(+$B55/+T$5),"")</f>
        <v/>
      </c>
      <c r="U55" s="1" t="str">
        <f aca="false">IF((+$B55/+U$5)=ROUND((+$B55/+U$5),+$M$2),(+$B55/+U$5),"")</f>
        <v/>
      </c>
      <c r="V55" s="1" t="str">
        <f aca="false">IF((+$B55/+V$5)=ROUND((+$B55/+V$5),+$M$2),(+$B55/+V$5),"")</f>
        <v/>
      </c>
      <c r="W55" s="1" t="str">
        <f aca="false">IF((+$B55/+W$5)=ROUND((+$B55/+W$5),+$M$2),(+$B55/+W$5),"")</f>
        <v/>
      </c>
      <c r="X55" s="1" t="str">
        <f aca="false">IF((+$B55/+X$5)=ROUND((+$B55/+X$5),+$M$2),(+$B55/+X$5),"")</f>
        <v/>
      </c>
      <c r="Y55" s="1" t="str">
        <f aca="false">IF((+$B55/+Y$5)=ROUND((+$B55/+Y$5),+$M$2),(+$B55/+Y$5),"")</f>
        <v/>
      </c>
      <c r="Z55" s="1" t="str">
        <f aca="false">IF((+$B55/+Z$5)=ROUND((+$B55/+Z$5),+$M$2),(+$B55/+Z$5),"")</f>
        <v/>
      </c>
    </row>
    <row r="56" customFormat="false" ht="12.75" hidden="false" customHeight="false" outlineLevel="0" collapsed="false">
      <c r="A56" s="9" t="n">
        <f aca="false">+A55*$I$2</f>
        <v>121.152765862859</v>
      </c>
      <c r="B56" s="12" t="n">
        <f aca="false">+B32*10</f>
        <v>120</v>
      </c>
      <c r="C56" s="1" t="n">
        <f aca="false">IF((+$B56/+C$5)=ROUND((+$B56/+C$5),+$M$2),(+$B56/+C$5),"")</f>
        <v>120</v>
      </c>
      <c r="D56" s="1" t="str">
        <f aca="false">IF((+$B56/+D$5)=ROUND((+$B56/+D$5),+$M$2),(+$B56/+D$5),"")</f>
        <v/>
      </c>
      <c r="E56" s="1" t="n">
        <f aca="false">IF((+$B56/+E$5)=ROUND((+$B56/+E$5),+$M$2),(+$B56/+E$5),"")</f>
        <v>100</v>
      </c>
      <c r="F56" s="1" t="str">
        <f aca="false">IF((+$B56/+F$5)=ROUND((+$B56/+F$5),+$M$2),(+$B56/+F$5),"")</f>
        <v/>
      </c>
      <c r="G56" s="1" t="n">
        <f aca="false">IF((+$B56/+G$5)=ROUND((+$B56/+G$5),+$M$2),(+$B56/+G$5),"")</f>
        <v>80</v>
      </c>
      <c r="H56" s="1" t="n">
        <f aca="false">IF((+$B56/+H$5)=ROUND((+$B56/+H$5),+$M$2),(+$B56/+H$5),"")</f>
        <v>75</v>
      </c>
      <c r="I56" s="1" t="str">
        <f aca="false">IF((+$B56/+I$5)=ROUND((+$B56/+I$5),+$M$2),(+$B56/+I$5),"")</f>
        <v/>
      </c>
      <c r="J56" s="1" t="n">
        <f aca="false">IF((+$B56/+J$5)=ROUND((+$B56/+J$5),+$M$2),(+$B56/+J$5),"")</f>
        <v>60</v>
      </c>
      <c r="K56" s="1" t="str">
        <f aca="false">IF((+$B56/+K$5)=ROUND((+$B56/+K$5),+$M$2),(+$B56/+K$5),"")</f>
        <v/>
      </c>
      <c r="L56" s="1" t="n">
        <f aca="false">IF((+$B56/+L$5)=ROUND((+$B56/+L$5),+$M$2),(+$B56/+L$5),"")</f>
        <v>50</v>
      </c>
      <c r="M56" s="1" t="str">
        <f aca="false">IF((+$B56/+M$5)=ROUND((+$B56/+M$5),+$M$2),(+$B56/+M$5),"")</f>
        <v/>
      </c>
      <c r="N56" s="1" t="n">
        <f aca="false">IF((+$B56/+N$5)=ROUND((+$B56/+N$5),+$M$2),(+$B56/+N$5),"")</f>
        <v>40</v>
      </c>
      <c r="O56" s="1" t="str">
        <f aca="false">IF((+$B56/+O$5)=ROUND((+$B56/+O$5),+$M$2),(+$B56/+O$5),"")</f>
        <v/>
      </c>
      <c r="P56" s="1" t="str">
        <f aca="false">IF((+$B56/+P$5)=ROUND((+$B56/+P$5),+$M$2),(+$B56/+P$5),"")</f>
        <v/>
      </c>
      <c r="Q56" s="1" t="str">
        <f aca="false">IF((+$B56/+Q$5)=ROUND((+$B56/+Q$5),+$M$2),(+$B56/+Q$5),"")</f>
        <v/>
      </c>
      <c r="R56" s="1" t="str">
        <f aca="false">IF((+$B56/+R$5)=ROUND((+$B56/+R$5),+$M$2),(+$B56/+R$5),"")</f>
        <v/>
      </c>
      <c r="S56" s="1" t="str">
        <f aca="false">IF((+$B56/+S$5)=ROUND((+$B56/+S$5),+$M$2),(+$B56/+S$5),"")</f>
        <v/>
      </c>
      <c r="T56" s="1" t="str">
        <f aca="false">IF((+$B56/+T$5)=ROUND((+$B56/+T$5),+$M$2),(+$B56/+T$5),"")</f>
        <v/>
      </c>
      <c r="U56" s="1" t="str">
        <f aca="false">IF((+$B56/+U$5)=ROUND((+$B56/+U$5),+$M$2),(+$B56/+U$5),"")</f>
        <v/>
      </c>
      <c r="V56" s="1" t="str">
        <f aca="false">IF((+$B56/+V$5)=ROUND((+$B56/+V$5),+$M$2),(+$B56/+V$5),"")</f>
        <v/>
      </c>
      <c r="W56" s="1" t="str">
        <f aca="false">IF((+$B56/+W$5)=ROUND((+$B56/+W$5),+$M$2),(+$B56/+W$5),"")</f>
        <v/>
      </c>
      <c r="X56" s="1" t="n">
        <f aca="false">IF((+$B56/+X$5)=ROUND((+$B56/+X$5),+$M$2),(+$B56/+X$5),"")</f>
        <v>16</v>
      </c>
      <c r="Y56" s="1" t="str">
        <f aca="false">IF((+$B56/+Y$5)=ROUND((+$B56/+Y$5),+$M$2),(+$B56/+Y$5),"")</f>
        <v/>
      </c>
      <c r="Z56" s="1" t="str">
        <f aca="false">IF((+$B56/+Z$5)=ROUND((+$B56/+Z$5),+$M$2),(+$B56/+Z$5),"")</f>
        <v/>
      </c>
    </row>
    <row r="57" customFormat="false" ht="12.75" hidden="false" customHeight="false" outlineLevel="0" collapsed="false">
      <c r="A57" s="9" t="n">
        <f aca="false">+A56*$I$2</f>
        <v>133.352143216333</v>
      </c>
      <c r="B57" s="12" t="n">
        <f aca="false">+B33*10</f>
        <v>130</v>
      </c>
      <c r="C57" s="1" t="n">
        <f aca="false">IF((+$B57/+C$5)=ROUND((+$B57/+C$5),+$M$2),(+$B57/+C$5),"")</f>
        <v>130</v>
      </c>
      <c r="D57" s="1" t="str">
        <f aca="false">IF((+$B57/+D$5)=ROUND((+$B57/+D$5),+$M$2),(+$B57/+D$5),"")</f>
        <v/>
      </c>
      <c r="E57" s="1" t="str">
        <f aca="false">IF((+$B57/+E$5)=ROUND((+$B57/+E$5),+$M$2),(+$B57/+E$5),"")</f>
        <v/>
      </c>
      <c r="F57" s="1" t="n">
        <f aca="false">IF((+$B57/+F$5)=ROUND((+$B57/+F$5),+$M$2),(+$B57/+F$5),"")</f>
        <v>100</v>
      </c>
      <c r="G57" s="1" t="str">
        <f aca="false">IF((+$B57/+G$5)=ROUND((+$B57/+G$5),+$M$2),(+$B57/+G$5),"")</f>
        <v/>
      </c>
      <c r="H57" s="1" t="str">
        <f aca="false">IF((+$B57/+H$5)=ROUND((+$B57/+H$5),+$M$2),(+$B57/+H$5),"")</f>
        <v/>
      </c>
      <c r="I57" s="1" t="str">
        <f aca="false">IF((+$B57/+I$5)=ROUND((+$B57/+I$5),+$M$2),(+$B57/+I$5),"")</f>
        <v/>
      </c>
      <c r="J57" s="1" t="n">
        <f aca="false">IF((+$B57/+J$5)=ROUND((+$B57/+J$5),+$M$2),(+$B57/+J$5),"")</f>
        <v>65</v>
      </c>
      <c r="K57" s="1" t="str">
        <f aca="false">IF((+$B57/+K$5)=ROUND((+$B57/+K$5),+$M$2),(+$B57/+K$5),"")</f>
        <v/>
      </c>
      <c r="L57" s="1" t="str">
        <f aca="false">IF((+$B57/+L$5)=ROUND((+$B57/+L$5),+$M$2),(+$B57/+L$5),"")</f>
        <v/>
      </c>
      <c r="M57" s="1" t="str">
        <f aca="false">IF((+$B57/+M$5)=ROUND((+$B57/+M$5),+$M$2),(+$B57/+M$5),"")</f>
        <v/>
      </c>
      <c r="N57" s="1" t="str">
        <f aca="false">IF((+$B57/+N$5)=ROUND((+$B57/+N$5),+$M$2),(+$B57/+N$5),"")</f>
        <v/>
      </c>
      <c r="O57" s="1" t="str">
        <f aca="false">IF((+$B57/+O$5)=ROUND((+$B57/+O$5),+$M$2),(+$B57/+O$5),"")</f>
        <v/>
      </c>
      <c r="P57" s="1" t="str">
        <f aca="false">IF((+$B57/+P$5)=ROUND((+$B57/+P$5),+$M$2),(+$B57/+P$5),"")</f>
        <v/>
      </c>
      <c r="Q57" s="1" t="str">
        <f aca="false">IF((+$B57/+Q$5)=ROUND((+$B57/+Q$5),+$M$2),(+$B57/+Q$5),"")</f>
        <v/>
      </c>
      <c r="R57" s="1" t="str">
        <f aca="false">IF((+$B57/+R$5)=ROUND((+$B57/+R$5),+$M$2),(+$B57/+R$5),"")</f>
        <v/>
      </c>
      <c r="S57" s="1" t="str">
        <f aca="false">IF((+$B57/+S$5)=ROUND((+$B57/+S$5),+$M$2),(+$B57/+S$5),"")</f>
        <v/>
      </c>
      <c r="T57" s="1" t="str">
        <f aca="false">IF((+$B57/+T$5)=ROUND((+$B57/+T$5),+$M$2),(+$B57/+T$5),"")</f>
        <v/>
      </c>
      <c r="U57" s="1" t="str">
        <f aca="false">IF((+$B57/+U$5)=ROUND((+$B57/+U$5),+$M$2),(+$B57/+U$5),"")</f>
        <v/>
      </c>
      <c r="V57" s="1" t="str">
        <f aca="false">IF((+$B57/+V$5)=ROUND((+$B57/+V$5),+$M$2),(+$B57/+V$5),"")</f>
        <v/>
      </c>
      <c r="W57" s="1" t="str">
        <f aca="false">IF((+$B57/+W$5)=ROUND((+$B57/+W$5),+$M$2),(+$B57/+W$5),"")</f>
        <v/>
      </c>
      <c r="X57" s="1" t="str">
        <f aca="false">IF((+$B57/+X$5)=ROUND((+$B57/+X$5),+$M$2),(+$B57/+X$5),"")</f>
        <v/>
      </c>
      <c r="Y57" s="1" t="str">
        <f aca="false">IF((+$B57/+Y$5)=ROUND((+$B57/+Y$5),+$M$2),(+$B57/+Y$5),"")</f>
        <v/>
      </c>
      <c r="Z57" s="1" t="str">
        <f aca="false">IF((+$B57/+Z$5)=ROUND((+$B57/+Z$5),+$M$2),(+$B57/+Z$5),"")</f>
        <v/>
      </c>
    </row>
    <row r="58" customFormat="false" ht="12.75" hidden="false" customHeight="false" outlineLevel="0" collapsed="false">
      <c r="A58" s="9" t="n">
        <f aca="false">+A57*$I$2</f>
        <v>146.779926762207</v>
      </c>
      <c r="B58" s="12" t="n">
        <f aca="false">+B34*10</f>
        <v>150</v>
      </c>
      <c r="C58" s="1" t="n">
        <f aca="false">IF((+$B58/+C$5)=ROUND((+$B58/+C$5),+$M$2),(+$B58/+C$5),"")</f>
        <v>150</v>
      </c>
      <c r="D58" s="1" t="str">
        <f aca="false">IF((+$B58/+D$5)=ROUND((+$B58/+D$5),+$M$2),(+$B58/+D$5),"")</f>
        <v/>
      </c>
      <c r="E58" s="1" t="n">
        <f aca="false">IF((+$B58/+E$5)=ROUND((+$B58/+E$5),+$M$2),(+$B58/+E$5),"")</f>
        <v>125</v>
      </c>
      <c r="F58" s="1" t="str">
        <f aca="false">IF((+$B58/+F$5)=ROUND((+$B58/+F$5),+$M$2),(+$B58/+F$5),"")</f>
        <v/>
      </c>
      <c r="G58" s="1" t="n">
        <f aca="false">IF((+$B58/+G$5)=ROUND((+$B58/+G$5),+$M$2),(+$B58/+G$5),"")</f>
        <v>100</v>
      </c>
      <c r="H58" s="1" t="str">
        <f aca="false">IF((+$B58/+H$5)=ROUND((+$B58/+H$5),+$M$2),(+$B58/+H$5),"")</f>
        <v/>
      </c>
      <c r="I58" s="1" t="str">
        <f aca="false">IF((+$B58/+I$5)=ROUND((+$B58/+I$5),+$M$2),(+$B58/+I$5),"")</f>
        <v/>
      </c>
      <c r="J58" s="1" t="n">
        <f aca="false">IF((+$B58/+J$5)=ROUND((+$B58/+J$5),+$M$2),(+$B58/+J$5),"")</f>
        <v>75</v>
      </c>
      <c r="K58" s="1" t="str">
        <f aca="false">IF((+$B58/+K$5)=ROUND((+$B58/+K$5),+$M$2),(+$B58/+K$5),"")</f>
        <v/>
      </c>
      <c r="L58" s="1" t="str">
        <f aca="false">IF((+$B58/+L$5)=ROUND((+$B58/+L$5),+$M$2),(+$B58/+L$5),"")</f>
        <v/>
      </c>
      <c r="M58" s="1" t="str">
        <f aca="false">IF((+$B58/+M$5)=ROUND((+$B58/+M$5),+$M$2),(+$B58/+M$5),"")</f>
        <v/>
      </c>
      <c r="N58" s="1" t="n">
        <f aca="false">IF((+$B58/+N$5)=ROUND((+$B58/+N$5),+$M$2),(+$B58/+N$5),"")</f>
        <v>50</v>
      </c>
      <c r="O58" s="1" t="str">
        <f aca="false">IF((+$B58/+O$5)=ROUND((+$B58/+O$5),+$M$2),(+$B58/+O$5),"")</f>
        <v/>
      </c>
      <c r="P58" s="1" t="str">
        <f aca="false">IF((+$B58/+P$5)=ROUND((+$B58/+P$5),+$M$2),(+$B58/+P$5),"")</f>
        <v/>
      </c>
      <c r="Q58" s="1" t="str">
        <f aca="false">IF((+$B58/+Q$5)=ROUND((+$B58/+Q$5),+$M$2),(+$B58/+Q$5),"")</f>
        <v/>
      </c>
      <c r="R58" s="1" t="str">
        <f aca="false">IF((+$B58/+R$5)=ROUND((+$B58/+R$5),+$M$2),(+$B58/+R$5),"")</f>
        <v/>
      </c>
      <c r="S58" s="1" t="str">
        <f aca="false">IF((+$B58/+S$5)=ROUND((+$B58/+S$5),+$M$2),(+$B58/+S$5),"")</f>
        <v/>
      </c>
      <c r="T58" s="1" t="str">
        <f aca="false">IF((+$B58/+T$5)=ROUND((+$B58/+T$5),+$M$2),(+$B58/+T$5),"")</f>
        <v/>
      </c>
      <c r="U58" s="1" t="str">
        <f aca="false">IF((+$B58/+U$5)=ROUND((+$B58/+U$5),+$M$2),(+$B58/+U$5),"")</f>
        <v/>
      </c>
      <c r="V58" s="1" t="str">
        <f aca="false">IF((+$B58/+V$5)=ROUND((+$B58/+V$5),+$M$2),(+$B58/+V$5),"")</f>
        <v/>
      </c>
      <c r="W58" s="1" t="str">
        <f aca="false">IF((+$B58/+W$5)=ROUND((+$B58/+W$5),+$M$2),(+$B58/+W$5),"")</f>
        <v/>
      </c>
      <c r="X58" s="1" t="n">
        <f aca="false">IF((+$B58/+X$5)=ROUND((+$B58/+X$5),+$M$2),(+$B58/+X$5),"")</f>
        <v>20</v>
      </c>
      <c r="Y58" s="1" t="str">
        <f aca="false">IF((+$B58/+Y$5)=ROUND((+$B58/+Y$5),+$M$2),(+$B58/+Y$5),"")</f>
        <v/>
      </c>
      <c r="Z58" s="1" t="str">
        <f aca="false">IF((+$B58/+Z$5)=ROUND((+$B58/+Z$5),+$M$2),(+$B58/+Z$5),"")</f>
        <v/>
      </c>
    </row>
    <row r="59" customFormat="false" ht="12.75" hidden="false" customHeight="false" outlineLevel="0" collapsed="false">
      <c r="A59" s="9" t="n">
        <f aca="false">+A58*$I$2</f>
        <v>161.559809843988</v>
      </c>
      <c r="B59" s="12" t="n">
        <f aca="false">+B35*10</f>
        <v>160</v>
      </c>
      <c r="C59" s="1" t="n">
        <f aca="false">IF((+$B59/+C$5)=ROUND((+$B59/+C$5),+$M$2),(+$B59/+C$5),"")</f>
        <v>160</v>
      </c>
      <c r="D59" s="1" t="str">
        <f aca="false">IF((+$B59/+D$5)=ROUND((+$B59/+D$5),+$M$2),(+$B59/+D$5),"")</f>
        <v/>
      </c>
      <c r="E59" s="1" t="str">
        <f aca="false">IF((+$B59/+E$5)=ROUND((+$B59/+E$5),+$M$2),(+$B59/+E$5),"")</f>
        <v/>
      </c>
      <c r="F59" s="1" t="str">
        <f aca="false">IF((+$B59/+F$5)=ROUND((+$B59/+F$5),+$M$2),(+$B59/+F$5),"")</f>
        <v/>
      </c>
      <c r="G59" s="1" t="str">
        <f aca="false">IF((+$B59/+G$5)=ROUND((+$B59/+G$5),+$M$2),(+$B59/+G$5),"")</f>
        <v/>
      </c>
      <c r="H59" s="1" t="n">
        <f aca="false">IF((+$B59/+H$5)=ROUND((+$B59/+H$5),+$M$2),(+$B59/+H$5),"")</f>
        <v>100</v>
      </c>
      <c r="I59" s="1" t="str">
        <f aca="false">IF((+$B59/+I$5)=ROUND((+$B59/+I$5),+$M$2),(+$B59/+I$5),"")</f>
        <v/>
      </c>
      <c r="J59" s="1" t="n">
        <f aca="false">IF((+$B59/+J$5)=ROUND((+$B59/+J$5),+$M$2),(+$B59/+J$5),"")</f>
        <v>80</v>
      </c>
      <c r="K59" s="1" t="str">
        <f aca="false">IF((+$B59/+K$5)=ROUND((+$B59/+K$5),+$M$2),(+$B59/+K$5),"")</f>
        <v/>
      </c>
      <c r="L59" s="1" t="str">
        <f aca="false">IF((+$B59/+L$5)=ROUND((+$B59/+L$5),+$M$2),(+$B59/+L$5),"")</f>
        <v/>
      </c>
      <c r="M59" s="1" t="str">
        <f aca="false">IF((+$B59/+M$5)=ROUND((+$B59/+M$5),+$M$2),(+$B59/+M$5),"")</f>
        <v/>
      </c>
      <c r="N59" s="1" t="str">
        <f aca="false">IF((+$B59/+N$5)=ROUND((+$B59/+N$5),+$M$2),(+$B59/+N$5),"")</f>
        <v/>
      </c>
      <c r="O59" s="1" t="str">
        <f aca="false">IF((+$B59/+O$5)=ROUND((+$B59/+O$5),+$M$2),(+$B59/+O$5),"")</f>
        <v/>
      </c>
      <c r="P59" s="1" t="str">
        <f aca="false">IF((+$B59/+P$5)=ROUND((+$B59/+P$5),+$M$2),(+$B59/+P$5),"")</f>
        <v/>
      </c>
      <c r="Q59" s="1" t="str">
        <f aca="false">IF((+$B59/+Q$5)=ROUND((+$B59/+Q$5),+$M$2),(+$B59/+Q$5),"")</f>
        <v/>
      </c>
      <c r="R59" s="1" t="str">
        <f aca="false">IF((+$B59/+R$5)=ROUND((+$B59/+R$5),+$M$2),(+$B59/+R$5),"")</f>
        <v/>
      </c>
      <c r="S59" s="1" t="str">
        <f aca="false">IF((+$B59/+S$5)=ROUND((+$B59/+S$5),+$M$2),(+$B59/+S$5),"")</f>
        <v/>
      </c>
      <c r="T59" s="1" t="str">
        <f aca="false">IF((+$B59/+T$5)=ROUND((+$B59/+T$5),+$M$2),(+$B59/+T$5),"")</f>
        <v/>
      </c>
      <c r="U59" s="1" t="str">
        <f aca="false">IF((+$B59/+U$5)=ROUND((+$B59/+U$5),+$M$2),(+$B59/+U$5),"")</f>
        <v/>
      </c>
      <c r="V59" s="1" t="str">
        <f aca="false">IF((+$B59/+V$5)=ROUND((+$B59/+V$5),+$M$2),(+$B59/+V$5),"")</f>
        <v/>
      </c>
      <c r="W59" s="1" t="str">
        <f aca="false">IF((+$B59/+W$5)=ROUND((+$B59/+W$5),+$M$2),(+$B59/+W$5),"")</f>
        <v/>
      </c>
      <c r="X59" s="1" t="str">
        <f aca="false">IF((+$B59/+X$5)=ROUND((+$B59/+X$5),+$M$2),(+$B59/+X$5),"")</f>
        <v/>
      </c>
      <c r="Y59" s="1" t="str">
        <f aca="false">IF((+$B59/+Y$5)=ROUND((+$B59/+Y$5),+$M$2),(+$B59/+Y$5),"")</f>
        <v/>
      </c>
      <c r="Z59" s="1" t="str">
        <f aca="false">IF((+$B59/+Z$5)=ROUND((+$B59/+Z$5),+$M$2),(+$B59/+Z$5),"")</f>
        <v/>
      </c>
    </row>
    <row r="60" customFormat="false" ht="12.75" hidden="false" customHeight="false" outlineLevel="0" collapsed="false">
      <c r="A60" s="9" t="n">
        <f aca="false">+A59*$I$2</f>
        <v>177.827941003893</v>
      </c>
      <c r="B60" s="12" t="n">
        <f aca="false">+B36*10</f>
        <v>180</v>
      </c>
      <c r="C60" s="1" t="n">
        <f aca="false">IF((+$B60/+C$5)=ROUND((+$B60/+C$5),+$M$2),(+$B60/+C$5),"")</f>
        <v>180</v>
      </c>
      <c r="D60" s="1" t="str">
        <f aca="false">IF((+$B60/+D$5)=ROUND((+$B60/+D$5),+$M$2),(+$B60/+D$5),"")</f>
        <v/>
      </c>
      <c r="E60" s="1" t="n">
        <f aca="false">IF((+$B60/+E$5)=ROUND((+$B60/+E$5),+$M$2),(+$B60/+E$5),"")</f>
        <v>150</v>
      </c>
      <c r="F60" s="1" t="str">
        <f aca="false">IF((+$B60/+F$5)=ROUND((+$B60/+F$5),+$M$2),(+$B60/+F$5),"")</f>
        <v/>
      </c>
      <c r="G60" s="1" t="n">
        <f aca="false">IF((+$B60/+G$5)=ROUND((+$B60/+G$5),+$M$2),(+$B60/+G$5),"")</f>
        <v>120</v>
      </c>
      <c r="H60" s="1" t="str">
        <f aca="false">IF((+$B60/+H$5)=ROUND((+$B60/+H$5),+$M$2),(+$B60/+H$5),"")</f>
        <v/>
      </c>
      <c r="I60" s="1" t="n">
        <f aca="false">IF((+$B60/+I$5)=ROUND((+$B60/+I$5),+$M$2),(+$B60/+I$5),"")</f>
        <v>100</v>
      </c>
      <c r="J60" s="1" t="n">
        <f aca="false">IF((+$B60/+J$5)=ROUND((+$B60/+J$5),+$M$2),(+$B60/+J$5),"")</f>
        <v>90</v>
      </c>
      <c r="K60" s="1" t="str">
        <f aca="false">IF((+$B60/+K$5)=ROUND((+$B60/+K$5),+$M$2),(+$B60/+K$5),"")</f>
        <v/>
      </c>
      <c r="L60" s="1" t="n">
        <f aca="false">IF((+$B60/+L$5)=ROUND((+$B60/+L$5),+$M$2),(+$B60/+L$5),"")</f>
        <v>75</v>
      </c>
      <c r="M60" s="1" t="str">
        <f aca="false">IF((+$B60/+M$5)=ROUND((+$B60/+M$5),+$M$2),(+$B60/+M$5),"")</f>
        <v/>
      </c>
      <c r="N60" s="1" t="n">
        <f aca="false">IF((+$B60/+N$5)=ROUND((+$B60/+N$5),+$M$2),(+$B60/+N$5),"")</f>
        <v>60</v>
      </c>
      <c r="O60" s="1" t="str">
        <f aca="false">IF((+$B60/+O$5)=ROUND((+$B60/+O$5),+$M$2),(+$B60/+O$5),"")</f>
        <v/>
      </c>
      <c r="P60" s="1" t="n">
        <f aca="false">IF((+$B60/+P$5)=ROUND((+$B60/+P$5),+$M$2),(+$B60/+P$5),"")</f>
        <v>50</v>
      </c>
      <c r="Q60" s="1" t="str">
        <f aca="false">IF((+$B60/+Q$5)=ROUND((+$B60/+Q$5),+$M$2),(+$B60/+Q$5),"")</f>
        <v/>
      </c>
      <c r="R60" s="1" t="str">
        <f aca="false">IF((+$B60/+R$5)=ROUND((+$B60/+R$5),+$M$2),(+$B60/+R$5),"")</f>
        <v/>
      </c>
      <c r="S60" s="1" t="str">
        <f aca="false">IF((+$B60/+S$5)=ROUND((+$B60/+S$5),+$M$2),(+$B60/+S$5),"")</f>
        <v/>
      </c>
      <c r="T60" s="1" t="str">
        <f aca="false">IF((+$B60/+T$5)=ROUND((+$B60/+T$5),+$M$2),(+$B60/+T$5),"")</f>
        <v/>
      </c>
      <c r="U60" s="1" t="str">
        <f aca="false">IF((+$B60/+U$5)=ROUND((+$B60/+U$5),+$M$2),(+$B60/+U$5),"")</f>
        <v/>
      </c>
      <c r="V60" s="1" t="str">
        <f aca="false">IF((+$B60/+V$5)=ROUND((+$B60/+V$5),+$M$2),(+$B60/+V$5),"")</f>
        <v/>
      </c>
      <c r="W60" s="1" t="str">
        <f aca="false">IF((+$B60/+W$5)=ROUND((+$B60/+W$5),+$M$2),(+$B60/+W$5),"")</f>
        <v/>
      </c>
      <c r="X60" s="1" t="n">
        <f aca="false">IF((+$B60/+X$5)=ROUND((+$B60/+X$5),+$M$2),(+$B60/+X$5),"")</f>
        <v>24</v>
      </c>
      <c r="Y60" s="1" t="str">
        <f aca="false">IF((+$B60/+Y$5)=ROUND((+$B60/+Y$5),+$M$2),(+$B60/+Y$5),"")</f>
        <v/>
      </c>
      <c r="Z60" s="1" t="str">
        <f aca="false">IF((+$B60/+Z$5)=ROUND((+$B60/+Z$5),+$M$2),(+$B60/+Z$5),"")</f>
        <v/>
      </c>
    </row>
    <row r="61" customFormat="false" ht="12.75" hidden="false" customHeight="false" outlineLevel="0" collapsed="false">
      <c r="A61" s="9" t="n">
        <f aca="false">+A60*$I$2</f>
        <v>195.734178148766</v>
      </c>
      <c r="B61" s="12" t="n">
        <f aca="false">+B37*10</f>
        <v>200</v>
      </c>
      <c r="C61" s="1" t="n">
        <f aca="false">IF((+$B61/+C$5)=ROUND((+$B61/+C$5),+$M$2),(+$B61/+C$5),"")</f>
        <v>200</v>
      </c>
      <c r="D61" s="1" t="str">
        <f aca="false">IF((+$B61/+D$5)=ROUND((+$B61/+D$5),+$M$2),(+$B61/+D$5),"")</f>
        <v/>
      </c>
      <c r="E61" s="1" t="str">
        <f aca="false">IF((+$B61/+E$5)=ROUND((+$B61/+E$5),+$M$2),(+$B61/+E$5),"")</f>
        <v/>
      </c>
      <c r="F61" s="1" t="str">
        <f aca="false">IF((+$B61/+F$5)=ROUND((+$B61/+F$5),+$M$2),(+$B61/+F$5),"")</f>
        <v/>
      </c>
      <c r="G61" s="1" t="str">
        <f aca="false">IF((+$B61/+G$5)=ROUND((+$B61/+G$5),+$M$2),(+$B61/+G$5),"")</f>
        <v/>
      </c>
      <c r="H61" s="1" t="n">
        <f aca="false">IF((+$B61/+H$5)=ROUND((+$B61/+H$5),+$M$2),(+$B61/+H$5),"")</f>
        <v>125</v>
      </c>
      <c r="I61" s="1" t="str">
        <f aca="false">IF((+$B61/+I$5)=ROUND((+$B61/+I$5),+$M$2),(+$B61/+I$5),"")</f>
        <v/>
      </c>
      <c r="J61" s="1" t="n">
        <f aca="false">IF((+$B61/+J$5)=ROUND((+$B61/+J$5),+$M$2),(+$B61/+J$5),"")</f>
        <v>100</v>
      </c>
      <c r="K61" s="1" t="str">
        <f aca="false">IF((+$B61/+K$5)=ROUND((+$B61/+K$5),+$M$2),(+$B61/+K$5),"")</f>
        <v/>
      </c>
      <c r="L61" s="1" t="str">
        <f aca="false">IF((+$B61/+L$5)=ROUND((+$B61/+L$5),+$M$2),(+$B61/+L$5),"")</f>
        <v/>
      </c>
      <c r="M61" s="1" t="str">
        <f aca="false">IF((+$B61/+M$5)=ROUND((+$B61/+M$5),+$M$2),(+$B61/+M$5),"")</f>
        <v/>
      </c>
      <c r="N61" s="1" t="str">
        <f aca="false">IF((+$B61/+N$5)=ROUND((+$B61/+N$5),+$M$2),(+$B61/+N$5),"")</f>
        <v/>
      </c>
      <c r="O61" s="1" t="str">
        <f aca="false">IF((+$B61/+O$5)=ROUND((+$B61/+O$5),+$M$2),(+$B61/+O$5),"")</f>
        <v/>
      </c>
      <c r="P61" s="1" t="str">
        <f aca="false">IF((+$B61/+P$5)=ROUND((+$B61/+P$5),+$M$2),(+$B61/+P$5),"")</f>
        <v/>
      </c>
      <c r="Q61" s="1" t="str">
        <f aca="false">IF((+$B61/+Q$5)=ROUND((+$B61/+Q$5),+$M$2),(+$B61/+Q$5),"")</f>
        <v/>
      </c>
      <c r="R61" s="1" t="str">
        <f aca="false">IF((+$B61/+R$5)=ROUND((+$B61/+R$5),+$M$2),(+$B61/+R$5),"")</f>
        <v/>
      </c>
      <c r="S61" s="1" t="str">
        <f aca="false">IF((+$B61/+S$5)=ROUND((+$B61/+S$5),+$M$2),(+$B61/+S$5),"")</f>
        <v/>
      </c>
      <c r="T61" s="1" t="str">
        <f aca="false">IF((+$B61/+T$5)=ROUND((+$B61/+T$5),+$M$2),(+$B61/+T$5),"")</f>
        <v/>
      </c>
      <c r="U61" s="1" t="str">
        <f aca="false">IF((+$B61/+U$5)=ROUND((+$B61/+U$5),+$M$2),(+$B61/+U$5),"")</f>
        <v/>
      </c>
      <c r="V61" s="1" t="str">
        <f aca="false">IF((+$B61/+V$5)=ROUND((+$B61/+V$5),+$M$2),(+$B61/+V$5),"")</f>
        <v/>
      </c>
      <c r="W61" s="1" t="str">
        <f aca="false">IF((+$B61/+W$5)=ROUND((+$B61/+W$5),+$M$2),(+$B61/+W$5),"")</f>
        <v/>
      </c>
      <c r="X61" s="1" t="str">
        <f aca="false">IF((+$B61/+X$5)=ROUND((+$B61/+X$5),+$M$2),(+$B61/+X$5),"")</f>
        <v/>
      </c>
      <c r="Y61" s="1" t="str">
        <f aca="false">IF((+$B61/+Y$5)=ROUND((+$B61/+Y$5),+$M$2),(+$B61/+Y$5),"")</f>
        <v/>
      </c>
      <c r="Z61" s="1" t="str">
        <f aca="false">IF((+$B61/+Z$5)=ROUND((+$B61/+Z$5),+$M$2),(+$B61/+Z$5),"")</f>
        <v/>
      </c>
    </row>
    <row r="62" customFormat="false" ht="12.75" hidden="false" customHeight="false" outlineLevel="0" collapsed="false">
      <c r="A62" s="9" t="n">
        <f aca="false">+A61*$I$2</f>
        <v>215.443469003189</v>
      </c>
      <c r="B62" s="12" t="n">
        <f aca="false">+B38*10</f>
        <v>220</v>
      </c>
      <c r="C62" s="1" t="n">
        <f aca="false">IF((+$B62/+C$5)=ROUND((+$B62/+C$5),+$M$2),(+$B62/+C$5),"")</f>
        <v>220</v>
      </c>
      <c r="D62" s="1" t="n">
        <f aca="false">IF((+$B62/+D$5)=ROUND((+$B62/+D$5),+$M$2),(+$B62/+D$5),"")</f>
        <v>200</v>
      </c>
      <c r="E62" s="1" t="str">
        <f aca="false">IF((+$B62/+E$5)=ROUND((+$B62/+E$5),+$M$2),(+$B62/+E$5),"")</f>
        <v/>
      </c>
      <c r="F62" s="1" t="str">
        <f aca="false">IF((+$B62/+F$5)=ROUND((+$B62/+F$5),+$M$2),(+$B62/+F$5),"")</f>
        <v/>
      </c>
      <c r="G62" s="1" t="str">
        <f aca="false">IF((+$B62/+G$5)=ROUND((+$B62/+G$5),+$M$2),(+$B62/+G$5),"")</f>
        <v/>
      </c>
      <c r="H62" s="1" t="str">
        <f aca="false">IF((+$B62/+H$5)=ROUND((+$B62/+H$5),+$M$2),(+$B62/+H$5),"")</f>
        <v/>
      </c>
      <c r="I62" s="1" t="str">
        <f aca="false">IF((+$B62/+I$5)=ROUND((+$B62/+I$5),+$M$2),(+$B62/+I$5),"")</f>
        <v/>
      </c>
      <c r="J62" s="1" t="n">
        <f aca="false">IF((+$B62/+J$5)=ROUND((+$B62/+J$5),+$M$2),(+$B62/+J$5),"")</f>
        <v>110</v>
      </c>
      <c r="K62" s="1" t="n">
        <f aca="false">IF((+$B62/+K$5)=ROUND((+$B62/+K$5),+$M$2),(+$B62/+K$5),"")</f>
        <v>100</v>
      </c>
      <c r="L62" s="1" t="str">
        <f aca="false">IF((+$B62/+L$5)=ROUND((+$B62/+L$5),+$M$2),(+$B62/+L$5),"")</f>
        <v/>
      </c>
      <c r="M62" s="1" t="str">
        <f aca="false">IF((+$B62/+M$5)=ROUND((+$B62/+M$5),+$M$2),(+$B62/+M$5),"")</f>
        <v/>
      </c>
      <c r="N62" s="1" t="str">
        <f aca="false">IF((+$B62/+N$5)=ROUND((+$B62/+N$5),+$M$2),(+$B62/+N$5),"")</f>
        <v/>
      </c>
      <c r="O62" s="1" t="str">
        <f aca="false">IF((+$B62/+O$5)=ROUND((+$B62/+O$5),+$M$2),(+$B62/+O$5),"")</f>
        <v/>
      </c>
      <c r="P62" s="1" t="str">
        <f aca="false">IF((+$B62/+P$5)=ROUND((+$B62/+P$5),+$M$2),(+$B62/+P$5),"")</f>
        <v/>
      </c>
      <c r="Q62" s="1" t="str">
        <f aca="false">IF((+$B62/+Q$5)=ROUND((+$B62/+Q$5),+$M$2),(+$B62/+Q$5),"")</f>
        <v/>
      </c>
      <c r="R62" s="1" t="str">
        <f aca="false">IF((+$B62/+R$5)=ROUND((+$B62/+R$5),+$M$2),(+$B62/+R$5),"")</f>
        <v/>
      </c>
      <c r="S62" s="1" t="str">
        <f aca="false">IF((+$B62/+S$5)=ROUND((+$B62/+S$5),+$M$2),(+$B62/+S$5),"")</f>
        <v/>
      </c>
      <c r="T62" s="1" t="str">
        <f aca="false">IF((+$B62/+T$5)=ROUND((+$B62/+T$5),+$M$2),(+$B62/+T$5),"")</f>
        <v/>
      </c>
      <c r="U62" s="1" t="str">
        <f aca="false">IF((+$B62/+U$5)=ROUND((+$B62/+U$5),+$M$2),(+$B62/+U$5),"")</f>
        <v/>
      </c>
      <c r="V62" s="1" t="str">
        <f aca="false">IF((+$B62/+V$5)=ROUND((+$B62/+V$5),+$M$2),(+$B62/+V$5),"")</f>
        <v/>
      </c>
      <c r="W62" s="1" t="str">
        <f aca="false">IF((+$B62/+W$5)=ROUND((+$B62/+W$5),+$M$2),(+$B62/+W$5),"")</f>
        <v/>
      </c>
      <c r="X62" s="1" t="str">
        <f aca="false">IF((+$B62/+X$5)=ROUND((+$B62/+X$5),+$M$2),(+$B62/+X$5),"")</f>
        <v/>
      </c>
      <c r="Y62" s="1" t="str">
        <f aca="false">IF((+$B62/+Y$5)=ROUND((+$B62/+Y$5),+$M$2),(+$B62/+Y$5),"")</f>
        <v/>
      </c>
      <c r="Z62" s="1" t="str">
        <f aca="false">IF((+$B62/+Z$5)=ROUND((+$B62/+Z$5),+$M$2),(+$B62/+Z$5),"")</f>
        <v/>
      </c>
    </row>
    <row r="63" customFormat="false" ht="12.75" hidden="false" customHeight="false" outlineLevel="0" collapsed="false">
      <c r="A63" s="9" t="n">
        <f aca="false">+A62*$I$2</f>
        <v>237.137370566166</v>
      </c>
      <c r="B63" s="12" t="n">
        <f aca="false">+B39*10</f>
        <v>240</v>
      </c>
      <c r="C63" s="1" t="n">
        <f aca="false">IF((+$B63/+C$5)=ROUND((+$B63/+C$5),+$M$2),(+$B63/+C$5),"")</f>
        <v>240</v>
      </c>
      <c r="D63" s="1" t="str">
        <f aca="false">IF((+$B63/+D$5)=ROUND((+$B63/+D$5),+$M$2),(+$B63/+D$5),"")</f>
        <v/>
      </c>
      <c r="E63" s="1" t="n">
        <f aca="false">IF((+$B63/+E$5)=ROUND((+$B63/+E$5),+$M$2),(+$B63/+E$5),"")</f>
        <v>200</v>
      </c>
      <c r="F63" s="1" t="str">
        <f aca="false">IF((+$B63/+F$5)=ROUND((+$B63/+F$5),+$M$2),(+$B63/+F$5),"")</f>
        <v/>
      </c>
      <c r="G63" s="1" t="n">
        <f aca="false">IF((+$B63/+G$5)=ROUND((+$B63/+G$5),+$M$2),(+$B63/+G$5),"")</f>
        <v>160</v>
      </c>
      <c r="H63" s="1" t="n">
        <f aca="false">IF((+$B63/+H$5)=ROUND((+$B63/+H$5),+$M$2),(+$B63/+H$5),"")</f>
        <v>150</v>
      </c>
      <c r="I63" s="1" t="str">
        <f aca="false">IF((+$B63/+I$5)=ROUND((+$B63/+I$5),+$M$2),(+$B63/+I$5),"")</f>
        <v/>
      </c>
      <c r="J63" s="1" t="n">
        <f aca="false">IF((+$B63/+J$5)=ROUND((+$B63/+J$5),+$M$2),(+$B63/+J$5),"")</f>
        <v>120</v>
      </c>
      <c r="K63" s="1" t="str">
        <f aca="false">IF((+$B63/+K$5)=ROUND((+$B63/+K$5),+$M$2),(+$B63/+K$5),"")</f>
        <v/>
      </c>
      <c r="L63" s="1" t="n">
        <f aca="false">IF((+$B63/+L$5)=ROUND((+$B63/+L$5),+$M$2),(+$B63/+L$5),"")</f>
        <v>100</v>
      </c>
      <c r="M63" s="1" t="str">
        <f aca="false">IF((+$B63/+M$5)=ROUND((+$B63/+M$5),+$M$2),(+$B63/+M$5),"")</f>
        <v/>
      </c>
      <c r="N63" s="1" t="n">
        <f aca="false">IF((+$B63/+N$5)=ROUND((+$B63/+N$5),+$M$2),(+$B63/+N$5),"")</f>
        <v>80</v>
      </c>
      <c r="O63" s="1" t="str">
        <f aca="false">IF((+$B63/+O$5)=ROUND((+$B63/+O$5),+$M$2),(+$B63/+O$5),"")</f>
        <v/>
      </c>
      <c r="P63" s="1" t="str">
        <f aca="false">IF((+$B63/+P$5)=ROUND((+$B63/+P$5),+$M$2),(+$B63/+P$5),"")</f>
        <v/>
      </c>
      <c r="Q63" s="1" t="str">
        <f aca="false">IF((+$B63/+Q$5)=ROUND((+$B63/+Q$5),+$M$2),(+$B63/+Q$5),"")</f>
        <v/>
      </c>
      <c r="R63" s="1" t="str">
        <f aca="false">IF((+$B63/+R$5)=ROUND((+$B63/+R$5),+$M$2),(+$B63/+R$5),"")</f>
        <v/>
      </c>
      <c r="S63" s="1" t="str">
        <f aca="false">IF((+$B63/+S$5)=ROUND((+$B63/+S$5),+$M$2),(+$B63/+S$5),"")</f>
        <v/>
      </c>
      <c r="T63" s="1" t="str">
        <f aca="false">IF((+$B63/+T$5)=ROUND((+$B63/+T$5),+$M$2),(+$B63/+T$5),"")</f>
        <v/>
      </c>
      <c r="U63" s="1" t="str">
        <f aca="false">IF((+$B63/+U$5)=ROUND((+$B63/+U$5),+$M$2),(+$B63/+U$5),"")</f>
        <v/>
      </c>
      <c r="V63" s="1" t="str">
        <f aca="false">IF((+$B63/+V$5)=ROUND((+$B63/+V$5),+$M$2),(+$B63/+V$5),"")</f>
        <v/>
      </c>
      <c r="W63" s="1" t="str">
        <f aca="false">IF((+$B63/+W$5)=ROUND((+$B63/+W$5),+$M$2),(+$B63/+W$5),"")</f>
        <v/>
      </c>
      <c r="X63" s="1" t="n">
        <f aca="false">IF((+$B63/+X$5)=ROUND((+$B63/+X$5),+$M$2),(+$B63/+X$5),"")</f>
        <v>32</v>
      </c>
      <c r="Y63" s="1" t="str">
        <f aca="false">IF((+$B63/+Y$5)=ROUND((+$B63/+Y$5),+$M$2),(+$B63/+Y$5),"")</f>
        <v/>
      </c>
      <c r="Z63" s="1" t="str">
        <f aca="false">IF((+$B63/+Z$5)=ROUND((+$B63/+Z$5),+$M$2),(+$B63/+Z$5),"")</f>
        <v/>
      </c>
    </row>
    <row r="64" customFormat="false" ht="12.75" hidden="false" customHeight="false" outlineLevel="0" collapsed="false">
      <c r="A64" s="9" t="n">
        <f aca="false">+A63*$I$2</f>
        <v>261.015721568254</v>
      </c>
      <c r="B64" s="12" t="n">
        <f aca="false">+B40*10</f>
        <v>270</v>
      </c>
      <c r="C64" s="1" t="n">
        <f aca="false">IF((+$B64/+C$5)=ROUND((+$B64/+C$5),+$M$2),(+$B64/+C$5),"")</f>
        <v>270</v>
      </c>
      <c r="D64" s="1" t="str">
        <f aca="false">IF((+$B64/+D$5)=ROUND((+$B64/+D$5),+$M$2),(+$B64/+D$5),"")</f>
        <v/>
      </c>
      <c r="E64" s="1" t="n">
        <f aca="false">IF((+$B64/+E$5)=ROUND((+$B64/+E$5),+$M$2),(+$B64/+E$5),"")</f>
        <v>225</v>
      </c>
      <c r="F64" s="1" t="str">
        <f aca="false">IF((+$B64/+F$5)=ROUND((+$B64/+F$5),+$M$2),(+$B64/+F$5),"")</f>
        <v/>
      </c>
      <c r="G64" s="1" t="n">
        <f aca="false">IF((+$B64/+G$5)=ROUND((+$B64/+G$5),+$M$2),(+$B64/+G$5),"")</f>
        <v>180</v>
      </c>
      <c r="H64" s="1" t="str">
        <f aca="false">IF((+$B64/+H$5)=ROUND((+$B64/+H$5),+$M$2),(+$B64/+H$5),"")</f>
        <v/>
      </c>
      <c r="I64" s="1" t="n">
        <f aca="false">IF((+$B64/+I$5)=ROUND((+$B64/+I$5),+$M$2),(+$B64/+I$5),"")</f>
        <v>150</v>
      </c>
      <c r="J64" s="1" t="n">
        <f aca="false">IF((+$B64/+J$5)=ROUND((+$B64/+J$5),+$M$2),(+$B64/+J$5),"")</f>
        <v>135</v>
      </c>
      <c r="K64" s="1" t="str">
        <f aca="false">IF((+$B64/+K$5)=ROUND((+$B64/+K$5),+$M$2),(+$B64/+K$5),"")</f>
        <v/>
      </c>
      <c r="L64" s="1" t="str">
        <f aca="false">IF((+$B64/+L$5)=ROUND((+$B64/+L$5),+$M$2),(+$B64/+L$5),"")</f>
        <v/>
      </c>
      <c r="M64" s="1" t="n">
        <f aca="false">IF((+$B64/+M$5)=ROUND((+$B64/+M$5),+$M$2),(+$B64/+M$5),"")</f>
        <v>100</v>
      </c>
      <c r="N64" s="1" t="n">
        <f aca="false">IF((+$B64/+N$5)=ROUND((+$B64/+N$5),+$M$2),(+$B64/+N$5),"")</f>
        <v>90</v>
      </c>
      <c r="O64" s="1" t="str">
        <f aca="false">IF((+$B64/+O$5)=ROUND((+$B64/+O$5),+$M$2),(+$B64/+O$5),"")</f>
        <v/>
      </c>
      <c r="P64" s="1" t="n">
        <f aca="false">IF((+$B64/+P$5)=ROUND((+$B64/+P$5),+$M$2),(+$B64/+P$5),"")</f>
        <v>75</v>
      </c>
      <c r="Q64" s="1" t="str">
        <f aca="false">IF((+$B64/+Q$5)=ROUND((+$B64/+Q$5),+$M$2),(+$B64/+Q$5),"")</f>
        <v/>
      </c>
      <c r="R64" s="1" t="str">
        <f aca="false">IF((+$B64/+R$5)=ROUND((+$B64/+R$5),+$M$2),(+$B64/+R$5),"")</f>
        <v/>
      </c>
      <c r="S64" s="1" t="str">
        <f aca="false">IF((+$B64/+S$5)=ROUND((+$B64/+S$5),+$M$2),(+$B64/+S$5),"")</f>
        <v/>
      </c>
      <c r="T64" s="1" t="str">
        <f aca="false">IF((+$B64/+T$5)=ROUND((+$B64/+T$5),+$M$2),(+$B64/+T$5),"")</f>
        <v/>
      </c>
      <c r="U64" s="1" t="str">
        <f aca="false">IF((+$B64/+U$5)=ROUND((+$B64/+U$5),+$M$2),(+$B64/+U$5),"")</f>
        <v/>
      </c>
      <c r="V64" s="1" t="str">
        <f aca="false">IF((+$B64/+V$5)=ROUND((+$B64/+V$5),+$M$2),(+$B64/+V$5),"")</f>
        <v/>
      </c>
      <c r="W64" s="1" t="str">
        <f aca="false">IF((+$B64/+W$5)=ROUND((+$B64/+W$5),+$M$2),(+$B64/+W$5),"")</f>
        <v/>
      </c>
      <c r="X64" s="1" t="n">
        <f aca="false">IF((+$B64/+X$5)=ROUND((+$B64/+X$5),+$M$2),(+$B64/+X$5),"")</f>
        <v>36</v>
      </c>
      <c r="Y64" s="1" t="str">
        <f aca="false">IF((+$B64/+Y$5)=ROUND((+$B64/+Y$5),+$M$2),(+$B64/+Y$5),"")</f>
        <v/>
      </c>
      <c r="Z64" s="1" t="str">
        <f aca="false">IF((+$B64/+Z$5)=ROUND((+$B64/+Z$5),+$M$2),(+$B64/+Z$5),"")</f>
        <v/>
      </c>
    </row>
    <row r="65" customFormat="false" ht="12.75" hidden="false" customHeight="false" outlineLevel="0" collapsed="false">
      <c r="A65" s="9" t="n">
        <f aca="false">+A64*$I$2</f>
        <v>287.298483335367</v>
      </c>
      <c r="B65" s="12" t="n">
        <f aca="false">+B41*10</f>
        <v>300</v>
      </c>
      <c r="C65" s="1" t="n">
        <f aca="false">IF((+$B65/+C$5)=ROUND((+$B65/+C$5),+$M$2),(+$B65/+C$5),"")</f>
        <v>300</v>
      </c>
      <c r="D65" s="1" t="str">
        <f aca="false">IF((+$B65/+D$5)=ROUND((+$B65/+D$5),+$M$2),(+$B65/+D$5),"")</f>
        <v/>
      </c>
      <c r="E65" s="1" t="n">
        <f aca="false">IF((+$B65/+E$5)=ROUND((+$B65/+E$5),+$M$2),(+$B65/+E$5),"")</f>
        <v>250</v>
      </c>
      <c r="F65" s="1" t="str">
        <f aca="false">IF((+$B65/+F$5)=ROUND((+$B65/+F$5),+$M$2),(+$B65/+F$5),"")</f>
        <v/>
      </c>
      <c r="G65" s="1" t="n">
        <f aca="false">IF((+$B65/+G$5)=ROUND((+$B65/+G$5),+$M$2),(+$B65/+G$5),"")</f>
        <v>200</v>
      </c>
      <c r="H65" s="1" t="str">
        <f aca="false">IF((+$B65/+H$5)=ROUND((+$B65/+H$5),+$M$2),(+$B65/+H$5),"")</f>
        <v/>
      </c>
      <c r="I65" s="1" t="str">
        <f aca="false">IF((+$B65/+I$5)=ROUND((+$B65/+I$5),+$M$2),(+$B65/+I$5),"")</f>
        <v/>
      </c>
      <c r="J65" s="1" t="n">
        <f aca="false">IF((+$B65/+J$5)=ROUND((+$B65/+J$5),+$M$2),(+$B65/+J$5),"")</f>
        <v>150</v>
      </c>
      <c r="K65" s="1" t="str">
        <f aca="false">IF((+$B65/+K$5)=ROUND((+$B65/+K$5),+$M$2),(+$B65/+K$5),"")</f>
        <v/>
      </c>
      <c r="L65" s="1" t="n">
        <f aca="false">IF((+$B65/+L$5)=ROUND((+$B65/+L$5),+$M$2),(+$B65/+L$5),"")</f>
        <v>125</v>
      </c>
      <c r="M65" s="1" t="str">
        <f aca="false">IF((+$B65/+M$5)=ROUND((+$B65/+M$5),+$M$2),(+$B65/+M$5),"")</f>
        <v/>
      </c>
      <c r="N65" s="1" t="n">
        <f aca="false">IF((+$B65/+N$5)=ROUND((+$B65/+N$5),+$M$2),(+$B65/+N$5),"")</f>
        <v>100</v>
      </c>
      <c r="O65" s="1" t="str">
        <f aca="false">IF((+$B65/+O$5)=ROUND((+$B65/+O$5),+$M$2),(+$B65/+O$5),"")</f>
        <v/>
      </c>
      <c r="P65" s="1" t="str">
        <f aca="false">IF((+$B65/+P$5)=ROUND((+$B65/+P$5),+$M$2),(+$B65/+P$5),"")</f>
        <v/>
      </c>
      <c r="Q65" s="1" t="str">
        <f aca="false">IF((+$B65/+Q$5)=ROUND((+$B65/+Q$5),+$M$2),(+$B65/+Q$5),"")</f>
        <v/>
      </c>
      <c r="R65" s="1" t="str">
        <f aca="false">IF((+$B65/+R$5)=ROUND((+$B65/+R$5),+$M$2),(+$B65/+R$5),"")</f>
        <v/>
      </c>
      <c r="S65" s="1" t="str">
        <f aca="false">IF((+$B65/+S$5)=ROUND((+$B65/+S$5),+$M$2),(+$B65/+S$5),"")</f>
        <v/>
      </c>
      <c r="T65" s="1" t="str">
        <f aca="false">IF((+$B65/+T$5)=ROUND((+$B65/+T$5),+$M$2),(+$B65/+T$5),"")</f>
        <v/>
      </c>
      <c r="U65" s="1" t="str">
        <f aca="false">IF((+$B65/+U$5)=ROUND((+$B65/+U$5),+$M$2),(+$B65/+U$5),"")</f>
        <v/>
      </c>
      <c r="V65" s="1" t="str">
        <f aca="false">IF((+$B65/+V$5)=ROUND((+$B65/+V$5),+$M$2),(+$B65/+V$5),"")</f>
        <v/>
      </c>
      <c r="W65" s="1" t="str">
        <f aca="false">IF((+$B65/+W$5)=ROUND((+$B65/+W$5),+$M$2),(+$B65/+W$5),"")</f>
        <v/>
      </c>
      <c r="X65" s="1" t="n">
        <f aca="false">IF((+$B65/+X$5)=ROUND((+$B65/+X$5),+$M$2),(+$B65/+X$5),"")</f>
        <v>40</v>
      </c>
      <c r="Y65" s="1" t="str">
        <f aca="false">IF((+$B65/+Y$5)=ROUND((+$B65/+Y$5),+$M$2),(+$B65/+Y$5),"")</f>
        <v/>
      </c>
      <c r="Z65" s="1" t="str">
        <f aca="false">IF((+$B65/+Z$5)=ROUND((+$B65/+Z$5),+$M$2),(+$B65/+Z$5),"")</f>
        <v/>
      </c>
    </row>
    <row r="66" customFormat="false" ht="12.75" hidden="false" customHeight="false" outlineLevel="0" collapsed="false">
      <c r="A66" s="9" t="n">
        <f aca="false">+A65*$I$2</f>
        <v>316.227766016838</v>
      </c>
      <c r="B66" s="12" t="n">
        <f aca="false">+B42*10</f>
        <v>330</v>
      </c>
      <c r="C66" s="1" t="n">
        <f aca="false">IF((+$B66/+C$5)=ROUND((+$B66/+C$5),+$M$2),(+$B66/+C$5),"")</f>
        <v>330</v>
      </c>
      <c r="D66" s="1" t="n">
        <f aca="false">IF((+$B66/+D$5)=ROUND((+$B66/+D$5),+$M$2),(+$B66/+D$5),"")</f>
        <v>300</v>
      </c>
      <c r="E66" s="1" t="n">
        <f aca="false">IF((+$B66/+E$5)=ROUND((+$B66/+E$5),+$M$2),(+$B66/+E$5),"")</f>
        <v>275</v>
      </c>
      <c r="F66" s="1" t="str">
        <f aca="false">IF((+$B66/+F$5)=ROUND((+$B66/+F$5),+$M$2),(+$B66/+F$5),"")</f>
        <v/>
      </c>
      <c r="G66" s="1" t="n">
        <f aca="false">IF((+$B66/+G$5)=ROUND((+$B66/+G$5),+$M$2),(+$B66/+G$5),"")</f>
        <v>220</v>
      </c>
      <c r="H66" s="1" t="str">
        <f aca="false">IF((+$B66/+H$5)=ROUND((+$B66/+H$5),+$M$2),(+$B66/+H$5),"")</f>
        <v/>
      </c>
      <c r="I66" s="1" t="str">
        <f aca="false">IF((+$B66/+I$5)=ROUND((+$B66/+I$5),+$M$2),(+$B66/+I$5),"")</f>
        <v/>
      </c>
      <c r="J66" s="1" t="n">
        <f aca="false">IF((+$B66/+J$5)=ROUND((+$B66/+J$5),+$M$2),(+$B66/+J$5),"")</f>
        <v>165</v>
      </c>
      <c r="K66" s="1" t="n">
        <f aca="false">IF((+$B66/+K$5)=ROUND((+$B66/+K$5),+$M$2),(+$B66/+K$5),"")</f>
        <v>150</v>
      </c>
      <c r="L66" s="1" t="str">
        <f aca="false">IF((+$B66/+L$5)=ROUND((+$B66/+L$5),+$M$2),(+$B66/+L$5),"")</f>
        <v/>
      </c>
      <c r="M66" s="1" t="str">
        <f aca="false">IF((+$B66/+M$5)=ROUND((+$B66/+M$5),+$M$2),(+$B66/+M$5),"")</f>
        <v/>
      </c>
      <c r="N66" s="1" t="n">
        <f aca="false">IF((+$B66/+N$5)=ROUND((+$B66/+N$5),+$M$2),(+$B66/+N$5),"")</f>
        <v>110</v>
      </c>
      <c r="O66" s="1" t="n">
        <f aca="false">IF((+$B66/+O$5)=ROUND((+$B66/+O$5),+$M$2),(+$B66/+O$5),"")</f>
        <v>100</v>
      </c>
      <c r="P66" s="1" t="str">
        <f aca="false">IF((+$B66/+P$5)=ROUND((+$B66/+P$5),+$M$2),(+$B66/+P$5),"")</f>
        <v/>
      </c>
      <c r="Q66" s="1" t="str">
        <f aca="false">IF((+$B66/+Q$5)=ROUND((+$B66/+Q$5),+$M$2),(+$B66/+Q$5),"")</f>
        <v/>
      </c>
      <c r="R66" s="1" t="str">
        <f aca="false">IF((+$B66/+R$5)=ROUND((+$B66/+R$5),+$M$2),(+$B66/+R$5),"")</f>
        <v/>
      </c>
      <c r="S66" s="1" t="str">
        <f aca="false">IF((+$B66/+S$5)=ROUND((+$B66/+S$5),+$M$2),(+$B66/+S$5),"")</f>
        <v/>
      </c>
      <c r="T66" s="1" t="str">
        <f aca="false">IF((+$B66/+T$5)=ROUND((+$B66/+T$5),+$M$2),(+$B66/+T$5),"")</f>
        <v/>
      </c>
      <c r="U66" s="1" t="str">
        <f aca="false">IF((+$B66/+U$5)=ROUND((+$B66/+U$5),+$M$2),(+$B66/+U$5),"")</f>
        <v/>
      </c>
      <c r="V66" s="1" t="str">
        <f aca="false">IF((+$B66/+V$5)=ROUND((+$B66/+V$5),+$M$2),(+$B66/+V$5),"")</f>
        <v/>
      </c>
      <c r="W66" s="1" t="str">
        <f aca="false">IF((+$B66/+W$5)=ROUND((+$B66/+W$5),+$M$2),(+$B66/+W$5),"")</f>
        <v/>
      </c>
      <c r="X66" s="1" t="n">
        <f aca="false">IF((+$B66/+X$5)=ROUND((+$B66/+X$5),+$M$2),(+$B66/+X$5),"")</f>
        <v>44</v>
      </c>
      <c r="Y66" s="1" t="str">
        <f aca="false">IF((+$B66/+Y$5)=ROUND((+$B66/+Y$5),+$M$2),(+$B66/+Y$5),"")</f>
        <v/>
      </c>
      <c r="Z66" s="1" t="str">
        <f aca="false">IF((+$B66/+Z$5)=ROUND((+$B66/+Z$5),+$M$2),(+$B66/+Z$5),"")</f>
        <v/>
      </c>
    </row>
    <row r="67" customFormat="false" ht="12.75" hidden="false" customHeight="false" outlineLevel="0" collapsed="false">
      <c r="A67" s="9" t="n">
        <f aca="false">+A66*$I$2</f>
        <v>348.070058842842</v>
      </c>
      <c r="B67" s="12" t="n">
        <f aca="false">+B43*10</f>
        <v>360</v>
      </c>
      <c r="C67" s="1" t="n">
        <f aca="false">IF((+$B67/+C$5)=ROUND((+$B67/+C$5),+$M$2),(+$B67/+C$5),"")</f>
        <v>360</v>
      </c>
      <c r="D67" s="1" t="str">
        <f aca="false">IF((+$B67/+D$5)=ROUND((+$B67/+D$5),+$M$2),(+$B67/+D$5),"")</f>
        <v/>
      </c>
      <c r="E67" s="1" t="n">
        <f aca="false">IF((+$B67/+E$5)=ROUND((+$B67/+E$5),+$M$2),(+$B67/+E$5),"")</f>
        <v>300</v>
      </c>
      <c r="F67" s="1" t="str">
        <f aca="false">IF((+$B67/+F$5)=ROUND((+$B67/+F$5),+$M$2),(+$B67/+F$5),"")</f>
        <v/>
      </c>
      <c r="G67" s="1" t="n">
        <f aca="false">IF((+$B67/+G$5)=ROUND((+$B67/+G$5),+$M$2),(+$B67/+G$5),"")</f>
        <v>240</v>
      </c>
      <c r="H67" s="1" t="n">
        <f aca="false">IF((+$B67/+H$5)=ROUND((+$B67/+H$5),+$M$2),(+$B67/+H$5),"")</f>
        <v>225</v>
      </c>
      <c r="I67" s="1" t="n">
        <f aca="false">IF((+$B67/+I$5)=ROUND((+$B67/+I$5),+$M$2),(+$B67/+I$5),"")</f>
        <v>200</v>
      </c>
      <c r="J67" s="1" t="n">
        <f aca="false">IF((+$B67/+J$5)=ROUND((+$B67/+J$5),+$M$2),(+$B67/+J$5),"")</f>
        <v>180</v>
      </c>
      <c r="K67" s="1" t="str">
        <f aca="false">IF((+$B67/+K$5)=ROUND((+$B67/+K$5),+$M$2),(+$B67/+K$5),"")</f>
        <v/>
      </c>
      <c r="L67" s="1" t="n">
        <f aca="false">IF((+$B67/+L$5)=ROUND((+$B67/+L$5),+$M$2),(+$B67/+L$5),"")</f>
        <v>150</v>
      </c>
      <c r="M67" s="1" t="str">
        <f aca="false">IF((+$B67/+M$5)=ROUND((+$B67/+M$5),+$M$2),(+$B67/+M$5),"")</f>
        <v/>
      </c>
      <c r="N67" s="1" t="n">
        <f aca="false">IF((+$B67/+N$5)=ROUND((+$B67/+N$5),+$M$2),(+$B67/+N$5),"")</f>
        <v>120</v>
      </c>
      <c r="O67" s="1" t="str">
        <f aca="false">IF((+$B67/+O$5)=ROUND((+$B67/+O$5),+$M$2),(+$B67/+O$5),"")</f>
        <v/>
      </c>
      <c r="P67" s="1" t="n">
        <f aca="false">IF((+$B67/+P$5)=ROUND((+$B67/+P$5),+$M$2),(+$B67/+P$5),"")</f>
        <v>100</v>
      </c>
      <c r="Q67" s="1" t="str">
        <f aca="false">IF((+$B67/+Q$5)=ROUND((+$B67/+Q$5),+$M$2),(+$B67/+Q$5),"")</f>
        <v/>
      </c>
      <c r="R67" s="1" t="str">
        <f aca="false">IF((+$B67/+R$5)=ROUND((+$B67/+R$5),+$M$2),(+$B67/+R$5),"")</f>
        <v/>
      </c>
      <c r="S67" s="1" t="str">
        <f aca="false">IF((+$B67/+S$5)=ROUND((+$B67/+S$5),+$M$2),(+$B67/+S$5),"")</f>
        <v/>
      </c>
      <c r="T67" s="1" t="str">
        <f aca="false">IF((+$B67/+T$5)=ROUND((+$B67/+T$5),+$M$2),(+$B67/+T$5),"")</f>
        <v/>
      </c>
      <c r="U67" s="1" t="str">
        <f aca="false">IF((+$B67/+U$5)=ROUND((+$B67/+U$5),+$M$2),(+$B67/+U$5),"")</f>
        <v/>
      </c>
      <c r="V67" s="1" t="str">
        <f aca="false">IF((+$B67/+V$5)=ROUND((+$B67/+V$5),+$M$2),(+$B67/+V$5),"")</f>
        <v/>
      </c>
      <c r="W67" s="1" t="str">
        <f aca="false">IF((+$B67/+W$5)=ROUND((+$B67/+W$5),+$M$2),(+$B67/+W$5),"")</f>
        <v/>
      </c>
      <c r="X67" s="1" t="n">
        <f aca="false">IF((+$B67/+X$5)=ROUND((+$B67/+X$5),+$M$2),(+$B67/+X$5),"")</f>
        <v>48</v>
      </c>
      <c r="Y67" s="1" t="str">
        <f aca="false">IF((+$B67/+Y$5)=ROUND((+$B67/+Y$5),+$M$2),(+$B67/+Y$5),"")</f>
        <v/>
      </c>
      <c r="Z67" s="1" t="str">
        <f aca="false">IF((+$B67/+Z$5)=ROUND((+$B67/+Z$5),+$M$2),(+$B67/+Z$5),"")</f>
        <v/>
      </c>
    </row>
    <row r="68" customFormat="false" ht="12.75" hidden="false" customHeight="false" outlineLevel="0" collapsed="false">
      <c r="A68" s="9" t="n">
        <f aca="false">+A67*$I$2</f>
        <v>383.118684955729</v>
      </c>
      <c r="B68" s="12" t="n">
        <f aca="false">+B44*10</f>
        <v>390</v>
      </c>
      <c r="C68" s="1" t="n">
        <f aca="false">IF((+$B68/+C$5)=ROUND((+$B68/+C$5),+$M$2),(+$B68/+C$5),"")</f>
        <v>390</v>
      </c>
      <c r="D68" s="1" t="str">
        <f aca="false">IF((+$B68/+D$5)=ROUND((+$B68/+D$5),+$M$2),(+$B68/+D$5),"")</f>
        <v/>
      </c>
      <c r="E68" s="1" t="n">
        <f aca="false">IF((+$B68/+E$5)=ROUND((+$B68/+E$5),+$M$2),(+$B68/+E$5),"")</f>
        <v>325</v>
      </c>
      <c r="F68" s="1" t="n">
        <f aca="false">IF((+$B68/+F$5)=ROUND((+$B68/+F$5),+$M$2),(+$B68/+F$5),"")</f>
        <v>300</v>
      </c>
      <c r="G68" s="1" t="n">
        <f aca="false">IF((+$B68/+G$5)=ROUND((+$B68/+G$5),+$M$2),(+$B68/+G$5),"")</f>
        <v>260</v>
      </c>
      <c r="H68" s="1" t="str">
        <f aca="false">IF((+$B68/+H$5)=ROUND((+$B68/+H$5),+$M$2),(+$B68/+H$5),"")</f>
        <v/>
      </c>
      <c r="I68" s="1" t="str">
        <f aca="false">IF((+$B68/+I$5)=ROUND((+$B68/+I$5),+$M$2),(+$B68/+I$5),"")</f>
        <v/>
      </c>
      <c r="J68" s="1" t="n">
        <f aca="false">IF((+$B68/+J$5)=ROUND((+$B68/+J$5),+$M$2),(+$B68/+J$5),"")</f>
        <v>195</v>
      </c>
      <c r="K68" s="1" t="str">
        <f aca="false">IF((+$B68/+K$5)=ROUND((+$B68/+K$5),+$M$2),(+$B68/+K$5),"")</f>
        <v/>
      </c>
      <c r="L68" s="1" t="str">
        <f aca="false">IF((+$B68/+L$5)=ROUND((+$B68/+L$5),+$M$2),(+$B68/+L$5),"")</f>
        <v/>
      </c>
      <c r="M68" s="1" t="str">
        <f aca="false">IF((+$B68/+M$5)=ROUND((+$B68/+M$5),+$M$2),(+$B68/+M$5),"")</f>
        <v/>
      </c>
      <c r="N68" s="1" t="n">
        <f aca="false">IF((+$B68/+N$5)=ROUND((+$B68/+N$5),+$M$2),(+$B68/+N$5),"")</f>
        <v>130</v>
      </c>
      <c r="O68" s="1" t="str">
        <f aca="false">IF((+$B68/+O$5)=ROUND((+$B68/+O$5),+$M$2),(+$B68/+O$5),"")</f>
        <v/>
      </c>
      <c r="P68" s="1" t="str">
        <f aca="false">IF((+$B68/+P$5)=ROUND((+$B68/+P$5),+$M$2),(+$B68/+P$5),"")</f>
        <v/>
      </c>
      <c r="Q68" s="1" t="n">
        <f aca="false">IF((+$B68/+Q$5)=ROUND((+$B68/+Q$5),+$M$2),(+$B68/+Q$5),"")</f>
        <v>100</v>
      </c>
      <c r="R68" s="1" t="str">
        <f aca="false">IF((+$B68/+R$5)=ROUND((+$B68/+R$5),+$M$2),(+$B68/+R$5),"")</f>
        <v/>
      </c>
      <c r="S68" s="1" t="str">
        <f aca="false">IF((+$B68/+S$5)=ROUND((+$B68/+S$5),+$M$2),(+$B68/+S$5),"")</f>
        <v/>
      </c>
      <c r="T68" s="1" t="str">
        <f aca="false">IF((+$B68/+T$5)=ROUND((+$B68/+T$5),+$M$2),(+$B68/+T$5),"")</f>
        <v/>
      </c>
      <c r="U68" s="1" t="str">
        <f aca="false">IF((+$B68/+U$5)=ROUND((+$B68/+U$5),+$M$2),(+$B68/+U$5),"")</f>
        <v/>
      </c>
      <c r="V68" s="1" t="str">
        <f aca="false">IF((+$B68/+V$5)=ROUND((+$B68/+V$5),+$M$2),(+$B68/+V$5),"")</f>
        <v/>
      </c>
      <c r="W68" s="1" t="str">
        <f aca="false">IF((+$B68/+W$5)=ROUND((+$B68/+W$5),+$M$2),(+$B68/+W$5),"")</f>
        <v/>
      </c>
      <c r="X68" s="1" t="n">
        <f aca="false">IF((+$B68/+X$5)=ROUND((+$B68/+X$5),+$M$2),(+$B68/+X$5),"")</f>
        <v>52</v>
      </c>
      <c r="Y68" s="1" t="str">
        <f aca="false">IF((+$B68/+Y$5)=ROUND((+$B68/+Y$5),+$M$2),(+$B68/+Y$5),"")</f>
        <v/>
      </c>
      <c r="Z68" s="1" t="str">
        <f aca="false">IF((+$B68/+Z$5)=ROUND((+$B68/+Z$5),+$M$2),(+$B68/+Z$5),"")</f>
        <v/>
      </c>
    </row>
    <row r="69" customFormat="false" ht="12.75" hidden="false" customHeight="false" outlineLevel="0" collapsed="false">
      <c r="A69" s="9" t="n">
        <f aca="false">+A68*$I$2</f>
        <v>421.696503428583</v>
      </c>
      <c r="B69" s="12" t="n">
        <f aca="false">+B45*10</f>
        <v>430</v>
      </c>
      <c r="C69" s="1" t="n">
        <f aca="false">IF((+$B69/+C$5)=ROUND((+$B69/+C$5),+$M$2),(+$B69/+C$5),"")</f>
        <v>430</v>
      </c>
      <c r="D69" s="1" t="str">
        <f aca="false">IF((+$B69/+D$5)=ROUND((+$B69/+D$5),+$M$2),(+$B69/+D$5),"")</f>
        <v/>
      </c>
      <c r="E69" s="1" t="str">
        <f aca="false">IF((+$B69/+E$5)=ROUND((+$B69/+E$5),+$M$2),(+$B69/+E$5),"")</f>
        <v/>
      </c>
      <c r="F69" s="1" t="str">
        <f aca="false">IF((+$B69/+F$5)=ROUND((+$B69/+F$5),+$M$2),(+$B69/+F$5),"")</f>
        <v/>
      </c>
      <c r="G69" s="1" t="str">
        <f aca="false">IF((+$B69/+G$5)=ROUND((+$B69/+G$5),+$M$2),(+$B69/+G$5),"")</f>
        <v/>
      </c>
      <c r="H69" s="1" t="str">
        <f aca="false">IF((+$B69/+H$5)=ROUND((+$B69/+H$5),+$M$2),(+$B69/+H$5),"")</f>
        <v/>
      </c>
      <c r="I69" s="1" t="str">
        <f aca="false">IF((+$B69/+I$5)=ROUND((+$B69/+I$5),+$M$2),(+$B69/+I$5),"")</f>
        <v/>
      </c>
      <c r="J69" s="1" t="n">
        <f aca="false">IF((+$B69/+J$5)=ROUND((+$B69/+J$5),+$M$2),(+$B69/+J$5),"")</f>
        <v>215</v>
      </c>
      <c r="K69" s="1" t="str">
        <f aca="false">IF((+$B69/+K$5)=ROUND((+$B69/+K$5),+$M$2),(+$B69/+K$5),"")</f>
        <v/>
      </c>
      <c r="L69" s="1" t="str">
        <f aca="false">IF((+$B69/+L$5)=ROUND((+$B69/+L$5),+$M$2),(+$B69/+L$5),"")</f>
        <v/>
      </c>
      <c r="M69" s="1" t="str">
        <f aca="false">IF((+$B69/+M$5)=ROUND((+$B69/+M$5),+$M$2),(+$B69/+M$5),"")</f>
        <v/>
      </c>
      <c r="N69" s="1" t="str">
        <f aca="false">IF((+$B69/+N$5)=ROUND((+$B69/+N$5),+$M$2),(+$B69/+N$5),"")</f>
        <v/>
      </c>
      <c r="O69" s="1" t="str">
        <f aca="false">IF((+$B69/+O$5)=ROUND((+$B69/+O$5),+$M$2),(+$B69/+O$5),"")</f>
        <v/>
      </c>
      <c r="P69" s="1" t="str">
        <f aca="false">IF((+$B69/+P$5)=ROUND((+$B69/+P$5),+$M$2),(+$B69/+P$5),"")</f>
        <v/>
      </c>
      <c r="Q69" s="1" t="str">
        <f aca="false">IF((+$B69/+Q$5)=ROUND((+$B69/+Q$5),+$M$2),(+$B69/+Q$5),"")</f>
        <v/>
      </c>
      <c r="R69" s="1" t="n">
        <f aca="false">IF((+$B69/+R$5)=ROUND((+$B69/+R$5),+$M$2),(+$B69/+R$5),"")</f>
        <v>100</v>
      </c>
      <c r="S69" s="1" t="str">
        <f aca="false">IF((+$B69/+S$5)=ROUND((+$B69/+S$5),+$M$2),(+$B69/+S$5),"")</f>
        <v/>
      </c>
      <c r="T69" s="1" t="str">
        <f aca="false">IF((+$B69/+T$5)=ROUND((+$B69/+T$5),+$M$2),(+$B69/+T$5),"")</f>
        <v/>
      </c>
      <c r="U69" s="1" t="str">
        <f aca="false">IF((+$B69/+U$5)=ROUND((+$B69/+U$5),+$M$2),(+$B69/+U$5),"")</f>
        <v/>
      </c>
      <c r="V69" s="1" t="str">
        <f aca="false">IF((+$B69/+V$5)=ROUND((+$B69/+V$5),+$M$2),(+$B69/+V$5),"")</f>
        <v/>
      </c>
      <c r="W69" s="1" t="str">
        <f aca="false">IF((+$B69/+W$5)=ROUND((+$B69/+W$5),+$M$2),(+$B69/+W$5),"")</f>
        <v/>
      </c>
      <c r="X69" s="1" t="str">
        <f aca="false">IF((+$B69/+X$5)=ROUND((+$B69/+X$5),+$M$2),(+$B69/+X$5),"")</f>
        <v/>
      </c>
      <c r="Y69" s="1" t="str">
        <f aca="false">IF((+$B69/+Y$5)=ROUND((+$B69/+Y$5),+$M$2),(+$B69/+Y$5),"")</f>
        <v/>
      </c>
      <c r="Z69" s="1" t="str">
        <f aca="false">IF((+$B69/+Z$5)=ROUND((+$B69/+Z$5),+$M$2),(+$B69/+Z$5),"")</f>
        <v/>
      </c>
    </row>
    <row r="70" customFormat="false" ht="12.75" hidden="false" customHeight="false" outlineLevel="0" collapsed="false">
      <c r="A70" s="9" t="n">
        <f aca="false">+A69*$I$2</f>
        <v>464.158883361279</v>
      </c>
      <c r="B70" s="12" t="n">
        <f aca="false">+B46*10</f>
        <v>470</v>
      </c>
      <c r="C70" s="1" t="n">
        <f aca="false">IF((+$B70/+C$5)=ROUND((+$B70/+C$5),+$M$2),(+$B70/+C$5),"")</f>
        <v>470</v>
      </c>
      <c r="D70" s="1" t="str">
        <f aca="false">IF((+$B70/+D$5)=ROUND((+$B70/+D$5),+$M$2),(+$B70/+D$5),"")</f>
        <v/>
      </c>
      <c r="E70" s="1" t="str">
        <f aca="false">IF((+$B70/+E$5)=ROUND((+$B70/+E$5),+$M$2),(+$B70/+E$5),"")</f>
        <v/>
      </c>
      <c r="F70" s="1" t="str">
        <f aca="false">IF((+$B70/+F$5)=ROUND((+$B70/+F$5),+$M$2),(+$B70/+F$5),"")</f>
        <v/>
      </c>
      <c r="G70" s="1" t="str">
        <f aca="false">IF((+$B70/+G$5)=ROUND((+$B70/+G$5),+$M$2),(+$B70/+G$5),"")</f>
        <v/>
      </c>
      <c r="H70" s="1" t="str">
        <f aca="false">IF((+$B70/+H$5)=ROUND((+$B70/+H$5),+$M$2),(+$B70/+H$5),"")</f>
        <v/>
      </c>
      <c r="I70" s="1" t="str">
        <f aca="false">IF((+$B70/+I$5)=ROUND((+$B70/+I$5),+$M$2),(+$B70/+I$5),"")</f>
        <v/>
      </c>
      <c r="J70" s="1" t="n">
        <f aca="false">IF((+$B70/+J$5)=ROUND((+$B70/+J$5),+$M$2),(+$B70/+J$5),"")</f>
        <v>235</v>
      </c>
      <c r="K70" s="1" t="str">
        <f aca="false">IF((+$B70/+K$5)=ROUND((+$B70/+K$5),+$M$2),(+$B70/+K$5),"")</f>
        <v/>
      </c>
      <c r="L70" s="1" t="str">
        <f aca="false">IF((+$B70/+L$5)=ROUND((+$B70/+L$5),+$M$2),(+$B70/+L$5),"")</f>
        <v/>
      </c>
      <c r="M70" s="1" t="str">
        <f aca="false">IF((+$B70/+M$5)=ROUND((+$B70/+M$5),+$M$2),(+$B70/+M$5),"")</f>
        <v/>
      </c>
      <c r="N70" s="1" t="str">
        <f aca="false">IF((+$B70/+N$5)=ROUND((+$B70/+N$5),+$M$2),(+$B70/+N$5),"")</f>
        <v/>
      </c>
      <c r="O70" s="1" t="str">
        <f aca="false">IF((+$B70/+O$5)=ROUND((+$B70/+O$5),+$M$2),(+$B70/+O$5),"")</f>
        <v/>
      </c>
      <c r="P70" s="1" t="str">
        <f aca="false">IF((+$B70/+P$5)=ROUND((+$B70/+P$5),+$M$2),(+$B70/+P$5),"")</f>
        <v/>
      </c>
      <c r="Q70" s="1" t="str">
        <f aca="false">IF((+$B70/+Q$5)=ROUND((+$B70/+Q$5),+$M$2),(+$B70/+Q$5),"")</f>
        <v/>
      </c>
      <c r="R70" s="1" t="str">
        <f aca="false">IF((+$B70/+R$5)=ROUND((+$B70/+R$5),+$M$2),(+$B70/+R$5),"")</f>
        <v/>
      </c>
      <c r="S70" s="1" t="n">
        <f aca="false">IF((+$B70/+S$5)=ROUND((+$B70/+S$5),+$M$2),(+$B70/+S$5),"")</f>
        <v>100</v>
      </c>
      <c r="T70" s="1" t="str">
        <f aca="false">IF((+$B70/+T$5)=ROUND((+$B70/+T$5),+$M$2),(+$B70/+T$5),"")</f>
        <v/>
      </c>
      <c r="U70" s="1" t="str">
        <f aca="false">IF((+$B70/+U$5)=ROUND((+$B70/+U$5),+$M$2),(+$B70/+U$5),"")</f>
        <v/>
      </c>
      <c r="V70" s="1" t="str">
        <f aca="false">IF((+$B70/+V$5)=ROUND((+$B70/+V$5),+$M$2),(+$B70/+V$5),"")</f>
        <v/>
      </c>
      <c r="W70" s="1" t="str">
        <f aca="false">IF((+$B70/+W$5)=ROUND((+$B70/+W$5),+$M$2),(+$B70/+W$5),"")</f>
        <v/>
      </c>
      <c r="X70" s="1" t="str">
        <f aca="false">IF((+$B70/+X$5)=ROUND((+$B70/+X$5),+$M$2),(+$B70/+X$5),"")</f>
        <v/>
      </c>
      <c r="Y70" s="1" t="str">
        <f aca="false">IF((+$B70/+Y$5)=ROUND((+$B70/+Y$5),+$M$2),(+$B70/+Y$5),"")</f>
        <v/>
      </c>
      <c r="Z70" s="1" t="str">
        <f aca="false">IF((+$B70/+Z$5)=ROUND((+$B70/+Z$5),+$M$2),(+$B70/+Z$5),"")</f>
        <v/>
      </c>
    </row>
    <row r="71" customFormat="false" ht="12.75" hidden="false" customHeight="false" outlineLevel="0" collapsed="false">
      <c r="A71" s="9" t="n">
        <f aca="false">+A70*$I$2</f>
        <v>510.896977450694</v>
      </c>
      <c r="B71" s="12" t="n">
        <f aca="false">+B47*10</f>
        <v>510</v>
      </c>
      <c r="C71" s="1" t="n">
        <f aca="false">IF((+$B71/+C$5)=ROUND((+$B71/+C$5),+$M$2),(+$B71/+C$5),"")</f>
        <v>510</v>
      </c>
      <c r="D71" s="1" t="str">
        <f aca="false">IF((+$B71/+D$5)=ROUND((+$B71/+D$5),+$M$2),(+$B71/+D$5),"")</f>
        <v/>
      </c>
      <c r="E71" s="1" t="n">
        <f aca="false">IF((+$B71/+E$5)=ROUND((+$B71/+E$5),+$M$2),(+$B71/+E$5),"")</f>
        <v>425</v>
      </c>
      <c r="F71" s="1" t="str">
        <f aca="false">IF((+$B71/+F$5)=ROUND((+$B71/+F$5),+$M$2),(+$B71/+F$5),"")</f>
        <v/>
      </c>
      <c r="G71" s="1" t="n">
        <f aca="false">IF((+$B71/+G$5)=ROUND((+$B71/+G$5),+$M$2),(+$B71/+G$5),"")</f>
        <v>340</v>
      </c>
      <c r="H71" s="1" t="str">
        <f aca="false">IF((+$B71/+H$5)=ROUND((+$B71/+H$5),+$M$2),(+$B71/+H$5),"")</f>
        <v/>
      </c>
      <c r="I71" s="1" t="str">
        <f aca="false">IF((+$B71/+I$5)=ROUND((+$B71/+I$5),+$M$2),(+$B71/+I$5),"")</f>
        <v/>
      </c>
      <c r="J71" s="1" t="n">
        <f aca="false">IF((+$B71/+J$5)=ROUND((+$B71/+J$5),+$M$2),(+$B71/+J$5),"")</f>
        <v>255</v>
      </c>
      <c r="K71" s="1" t="str">
        <f aca="false">IF((+$B71/+K$5)=ROUND((+$B71/+K$5),+$M$2),(+$B71/+K$5),"")</f>
        <v/>
      </c>
      <c r="L71" s="1" t="str">
        <f aca="false">IF((+$B71/+L$5)=ROUND((+$B71/+L$5),+$M$2),(+$B71/+L$5),"")</f>
        <v/>
      </c>
      <c r="M71" s="1" t="str">
        <f aca="false">IF((+$B71/+M$5)=ROUND((+$B71/+M$5),+$M$2),(+$B71/+M$5),"")</f>
        <v/>
      </c>
      <c r="N71" s="1" t="n">
        <f aca="false">IF((+$B71/+N$5)=ROUND((+$B71/+N$5),+$M$2),(+$B71/+N$5),"")</f>
        <v>170</v>
      </c>
      <c r="O71" s="1" t="str">
        <f aca="false">IF((+$B71/+O$5)=ROUND((+$B71/+O$5),+$M$2),(+$B71/+O$5),"")</f>
        <v/>
      </c>
      <c r="P71" s="1" t="str">
        <f aca="false">IF((+$B71/+P$5)=ROUND((+$B71/+P$5),+$M$2),(+$B71/+P$5),"")</f>
        <v/>
      </c>
      <c r="Q71" s="1" t="str">
        <f aca="false">IF((+$B71/+Q$5)=ROUND((+$B71/+Q$5),+$M$2),(+$B71/+Q$5),"")</f>
        <v/>
      </c>
      <c r="R71" s="1" t="str">
        <f aca="false">IF((+$B71/+R$5)=ROUND((+$B71/+R$5),+$M$2),(+$B71/+R$5),"")</f>
        <v/>
      </c>
      <c r="S71" s="1" t="str">
        <f aca="false">IF((+$B71/+S$5)=ROUND((+$B71/+S$5),+$M$2),(+$B71/+S$5),"")</f>
        <v/>
      </c>
      <c r="T71" s="1" t="n">
        <f aca="false">IF((+$B71/+T$5)=ROUND((+$B71/+T$5),+$M$2),(+$B71/+T$5),"")</f>
        <v>100</v>
      </c>
      <c r="U71" s="1" t="str">
        <f aca="false">IF((+$B71/+U$5)=ROUND((+$B71/+U$5),+$M$2),(+$B71/+U$5),"")</f>
        <v/>
      </c>
      <c r="V71" s="1" t="str">
        <f aca="false">IF((+$B71/+V$5)=ROUND((+$B71/+V$5),+$M$2),(+$B71/+V$5),"")</f>
        <v/>
      </c>
      <c r="W71" s="1" t="n">
        <f aca="false">IF((+$B71/+W$5)=ROUND((+$B71/+W$5),+$M$2),(+$B71/+W$5),"")</f>
        <v>75</v>
      </c>
      <c r="X71" s="1" t="n">
        <f aca="false">IF((+$B71/+X$5)=ROUND((+$B71/+X$5),+$M$2),(+$B71/+X$5),"")</f>
        <v>68</v>
      </c>
      <c r="Y71" s="1" t="str">
        <f aca="false">IF((+$B71/+Y$5)=ROUND((+$B71/+Y$5),+$M$2),(+$B71/+Y$5),"")</f>
        <v/>
      </c>
      <c r="Z71" s="1" t="str">
        <f aca="false">IF((+$B71/+Z$5)=ROUND((+$B71/+Z$5),+$M$2),(+$B71/+Z$5),"")</f>
        <v/>
      </c>
    </row>
    <row r="72" customFormat="false" ht="12.75" hidden="false" customHeight="false" outlineLevel="0" collapsed="false">
      <c r="A72" s="9" t="n">
        <f aca="false">+A71*$I$2</f>
        <v>562.34132519035</v>
      </c>
      <c r="B72" s="12" t="n">
        <f aca="false">+B48*10</f>
        <v>560</v>
      </c>
      <c r="C72" s="1" t="n">
        <f aca="false">IF((+$B72/+C$5)=ROUND((+$B72/+C$5),+$M$2),(+$B72/+C$5),"")</f>
        <v>560</v>
      </c>
      <c r="D72" s="1" t="str">
        <f aca="false">IF((+$B72/+D$5)=ROUND((+$B72/+D$5),+$M$2),(+$B72/+D$5),"")</f>
        <v/>
      </c>
      <c r="E72" s="1" t="str">
        <f aca="false">IF((+$B72/+E$5)=ROUND((+$B72/+E$5),+$M$2),(+$B72/+E$5),"")</f>
        <v/>
      </c>
      <c r="F72" s="1" t="str">
        <f aca="false">IF((+$B72/+F$5)=ROUND((+$B72/+F$5),+$M$2),(+$B72/+F$5),"")</f>
        <v/>
      </c>
      <c r="G72" s="1" t="str">
        <f aca="false">IF((+$B72/+G$5)=ROUND((+$B72/+G$5),+$M$2),(+$B72/+G$5),"")</f>
        <v/>
      </c>
      <c r="H72" s="1" t="n">
        <f aca="false">IF((+$B72/+H$5)=ROUND((+$B72/+H$5),+$M$2),(+$B72/+H$5),"")</f>
        <v>350</v>
      </c>
      <c r="I72" s="1" t="str">
        <f aca="false">IF((+$B72/+I$5)=ROUND((+$B72/+I$5),+$M$2),(+$B72/+I$5),"")</f>
        <v/>
      </c>
      <c r="J72" s="1" t="n">
        <f aca="false">IF((+$B72/+J$5)=ROUND((+$B72/+J$5),+$M$2),(+$B72/+J$5),"")</f>
        <v>280</v>
      </c>
      <c r="K72" s="1" t="str">
        <f aca="false">IF((+$B72/+K$5)=ROUND((+$B72/+K$5),+$M$2),(+$B72/+K$5),"")</f>
        <v/>
      </c>
      <c r="L72" s="1" t="str">
        <f aca="false">IF((+$B72/+L$5)=ROUND((+$B72/+L$5),+$M$2),(+$B72/+L$5),"")</f>
        <v/>
      </c>
      <c r="M72" s="1" t="str">
        <f aca="false">IF((+$B72/+M$5)=ROUND((+$B72/+M$5),+$M$2),(+$B72/+M$5),"")</f>
        <v/>
      </c>
      <c r="N72" s="1" t="str">
        <f aca="false">IF((+$B72/+N$5)=ROUND((+$B72/+N$5),+$M$2),(+$B72/+N$5),"")</f>
        <v/>
      </c>
      <c r="O72" s="1" t="str">
        <f aca="false">IF((+$B72/+O$5)=ROUND((+$B72/+O$5),+$M$2),(+$B72/+O$5),"")</f>
        <v/>
      </c>
      <c r="P72" s="1" t="str">
        <f aca="false">IF((+$B72/+P$5)=ROUND((+$B72/+P$5),+$M$2),(+$B72/+P$5),"")</f>
        <v/>
      </c>
      <c r="Q72" s="1" t="str">
        <f aca="false">IF((+$B72/+Q$5)=ROUND((+$B72/+Q$5),+$M$2),(+$B72/+Q$5),"")</f>
        <v/>
      </c>
      <c r="R72" s="1" t="str">
        <f aca="false">IF((+$B72/+R$5)=ROUND((+$B72/+R$5),+$M$2),(+$B72/+R$5),"")</f>
        <v/>
      </c>
      <c r="S72" s="1" t="str">
        <f aca="false">IF((+$B72/+S$5)=ROUND((+$B72/+S$5),+$M$2),(+$B72/+S$5),"")</f>
        <v/>
      </c>
      <c r="T72" s="1" t="str">
        <f aca="false">IF((+$B72/+T$5)=ROUND((+$B72/+T$5),+$M$2),(+$B72/+T$5),"")</f>
        <v/>
      </c>
      <c r="U72" s="1" t="n">
        <f aca="false">IF((+$B72/+U$5)=ROUND((+$B72/+U$5),+$M$2),(+$B72/+U$5),"")</f>
        <v>100</v>
      </c>
      <c r="V72" s="1" t="str">
        <f aca="false">IF((+$B72/+V$5)=ROUND((+$B72/+V$5),+$M$2),(+$B72/+V$5),"")</f>
        <v/>
      </c>
      <c r="W72" s="1" t="str">
        <f aca="false">IF((+$B72/+W$5)=ROUND((+$B72/+W$5),+$M$2),(+$B72/+W$5),"")</f>
        <v/>
      </c>
      <c r="X72" s="1" t="str">
        <f aca="false">IF((+$B72/+X$5)=ROUND((+$B72/+X$5),+$M$2),(+$B72/+X$5),"")</f>
        <v/>
      </c>
      <c r="Y72" s="1" t="str">
        <f aca="false">IF((+$B72/+Y$5)=ROUND((+$B72/+Y$5),+$M$2),(+$B72/+Y$5),"")</f>
        <v/>
      </c>
      <c r="Z72" s="1" t="str">
        <f aca="false">IF((+$B72/+Z$5)=ROUND((+$B72/+Z$5),+$M$2),(+$B72/+Z$5),"")</f>
        <v/>
      </c>
    </row>
    <row r="73" customFormat="false" ht="12.75" hidden="false" customHeight="false" outlineLevel="0" collapsed="false">
      <c r="A73" s="9" t="n">
        <f aca="false">+A72*$I$2</f>
        <v>618.965818891262</v>
      </c>
      <c r="B73" s="12" t="n">
        <f aca="false">+B49*10</f>
        <v>620</v>
      </c>
      <c r="C73" s="1" t="n">
        <f aca="false">IF((+$B73/+C$5)=ROUND((+$B73/+C$5),+$M$2),(+$B73/+C$5),"")</f>
        <v>620</v>
      </c>
      <c r="D73" s="1" t="str">
        <f aca="false">IF((+$B73/+D$5)=ROUND((+$B73/+D$5),+$M$2),(+$B73/+D$5),"")</f>
        <v/>
      </c>
      <c r="E73" s="1" t="str">
        <f aca="false">IF((+$B73/+E$5)=ROUND((+$B73/+E$5),+$M$2),(+$B73/+E$5),"")</f>
        <v/>
      </c>
      <c r="F73" s="1" t="str">
        <f aca="false">IF((+$B73/+F$5)=ROUND((+$B73/+F$5),+$M$2),(+$B73/+F$5),"")</f>
        <v/>
      </c>
      <c r="G73" s="1" t="str">
        <f aca="false">IF((+$B73/+G$5)=ROUND((+$B73/+G$5),+$M$2),(+$B73/+G$5),"")</f>
        <v/>
      </c>
      <c r="H73" s="1" t="str">
        <f aca="false">IF((+$B73/+H$5)=ROUND((+$B73/+H$5),+$M$2),(+$B73/+H$5),"")</f>
        <v/>
      </c>
      <c r="I73" s="1" t="str">
        <f aca="false">IF((+$B73/+I$5)=ROUND((+$B73/+I$5),+$M$2),(+$B73/+I$5),"")</f>
        <v/>
      </c>
      <c r="J73" s="1" t="n">
        <f aca="false">IF((+$B73/+J$5)=ROUND((+$B73/+J$5),+$M$2),(+$B73/+J$5),"")</f>
        <v>310</v>
      </c>
      <c r="K73" s="1" t="str">
        <f aca="false">IF((+$B73/+K$5)=ROUND((+$B73/+K$5),+$M$2),(+$B73/+K$5),"")</f>
        <v/>
      </c>
      <c r="L73" s="1" t="str">
        <f aca="false">IF((+$B73/+L$5)=ROUND((+$B73/+L$5),+$M$2),(+$B73/+L$5),"")</f>
        <v/>
      </c>
      <c r="M73" s="1" t="str">
        <f aca="false">IF((+$B73/+M$5)=ROUND((+$B73/+M$5),+$M$2),(+$B73/+M$5),"")</f>
        <v/>
      </c>
      <c r="N73" s="1" t="str">
        <f aca="false">IF((+$B73/+N$5)=ROUND((+$B73/+N$5),+$M$2),(+$B73/+N$5),"")</f>
        <v/>
      </c>
      <c r="O73" s="1" t="str">
        <f aca="false">IF((+$B73/+O$5)=ROUND((+$B73/+O$5),+$M$2),(+$B73/+O$5),"")</f>
        <v/>
      </c>
      <c r="P73" s="1" t="str">
        <f aca="false">IF((+$B73/+P$5)=ROUND((+$B73/+P$5),+$M$2),(+$B73/+P$5),"")</f>
        <v/>
      </c>
      <c r="Q73" s="1" t="str">
        <f aca="false">IF((+$B73/+Q$5)=ROUND((+$B73/+Q$5),+$M$2),(+$B73/+Q$5),"")</f>
        <v/>
      </c>
      <c r="R73" s="1" t="str">
        <f aca="false">IF((+$B73/+R$5)=ROUND((+$B73/+R$5),+$M$2),(+$B73/+R$5),"")</f>
        <v/>
      </c>
      <c r="S73" s="1" t="str">
        <f aca="false">IF((+$B73/+S$5)=ROUND((+$B73/+S$5),+$M$2),(+$B73/+S$5),"")</f>
        <v/>
      </c>
      <c r="T73" s="1" t="str">
        <f aca="false">IF((+$B73/+T$5)=ROUND((+$B73/+T$5),+$M$2),(+$B73/+T$5),"")</f>
        <v/>
      </c>
      <c r="U73" s="1" t="str">
        <f aca="false">IF((+$B73/+U$5)=ROUND((+$B73/+U$5),+$M$2),(+$B73/+U$5),"")</f>
        <v/>
      </c>
      <c r="V73" s="1" t="n">
        <f aca="false">IF((+$B73/+V$5)=ROUND((+$B73/+V$5),+$M$2),(+$B73/+V$5),"")</f>
        <v>100</v>
      </c>
      <c r="W73" s="1" t="str">
        <f aca="false">IF((+$B73/+W$5)=ROUND((+$B73/+W$5),+$M$2),(+$B73/+W$5),"")</f>
        <v/>
      </c>
      <c r="X73" s="1" t="str">
        <f aca="false">IF((+$B73/+X$5)=ROUND((+$B73/+X$5),+$M$2),(+$B73/+X$5),"")</f>
        <v/>
      </c>
      <c r="Y73" s="1" t="str">
        <f aca="false">IF((+$B73/+Y$5)=ROUND((+$B73/+Y$5),+$M$2),(+$B73/+Y$5),"")</f>
        <v/>
      </c>
      <c r="Z73" s="1" t="str">
        <f aca="false">IF((+$B73/+Z$5)=ROUND((+$B73/+Z$5),+$M$2),(+$B73/+Z$5),"")</f>
        <v/>
      </c>
    </row>
    <row r="74" customFormat="false" ht="12.75" hidden="false" customHeight="false" outlineLevel="0" collapsed="false">
      <c r="A74" s="9" t="n">
        <f aca="false">+A73*$I$2</f>
        <v>681.292069057962</v>
      </c>
      <c r="B74" s="12" t="n">
        <f aca="false">+B50*10</f>
        <v>680</v>
      </c>
      <c r="C74" s="1" t="n">
        <f aca="false">IF((+$B74/+C$5)=ROUND((+$B74/+C$5),+$M$2),(+$B74/+C$5),"")</f>
        <v>680</v>
      </c>
      <c r="D74" s="1" t="str">
        <f aca="false">IF((+$B74/+D$5)=ROUND((+$B74/+D$5),+$M$2),(+$B74/+D$5),"")</f>
        <v/>
      </c>
      <c r="E74" s="1" t="str">
        <f aca="false">IF((+$B74/+E$5)=ROUND((+$B74/+E$5),+$M$2),(+$B74/+E$5),"")</f>
        <v/>
      </c>
      <c r="F74" s="1" t="str">
        <f aca="false">IF((+$B74/+F$5)=ROUND((+$B74/+F$5),+$M$2),(+$B74/+F$5),"")</f>
        <v/>
      </c>
      <c r="G74" s="1" t="str">
        <f aca="false">IF((+$B74/+G$5)=ROUND((+$B74/+G$5),+$M$2),(+$B74/+G$5),"")</f>
        <v/>
      </c>
      <c r="H74" s="1" t="n">
        <f aca="false">IF((+$B74/+H$5)=ROUND((+$B74/+H$5),+$M$2),(+$B74/+H$5),"")</f>
        <v>425</v>
      </c>
      <c r="I74" s="1" t="str">
        <f aca="false">IF((+$B74/+I$5)=ROUND((+$B74/+I$5),+$M$2),(+$B74/+I$5),"")</f>
        <v/>
      </c>
      <c r="J74" s="1" t="n">
        <f aca="false">IF((+$B74/+J$5)=ROUND((+$B74/+J$5),+$M$2),(+$B74/+J$5),"")</f>
        <v>340</v>
      </c>
      <c r="K74" s="1" t="str">
        <f aca="false">IF((+$B74/+K$5)=ROUND((+$B74/+K$5),+$M$2),(+$B74/+K$5),"")</f>
        <v/>
      </c>
      <c r="L74" s="1" t="str">
        <f aca="false">IF((+$B74/+L$5)=ROUND((+$B74/+L$5),+$M$2),(+$B74/+L$5),"")</f>
        <v/>
      </c>
      <c r="M74" s="1" t="str">
        <f aca="false">IF((+$B74/+M$5)=ROUND((+$B74/+M$5),+$M$2),(+$B74/+M$5),"")</f>
        <v/>
      </c>
      <c r="N74" s="1" t="str">
        <f aca="false">IF((+$B74/+N$5)=ROUND((+$B74/+N$5),+$M$2),(+$B74/+N$5),"")</f>
        <v/>
      </c>
      <c r="O74" s="1" t="str">
        <f aca="false">IF((+$B74/+O$5)=ROUND((+$B74/+O$5),+$M$2),(+$B74/+O$5),"")</f>
        <v/>
      </c>
      <c r="P74" s="1" t="str">
        <f aca="false">IF((+$B74/+P$5)=ROUND((+$B74/+P$5),+$M$2),(+$B74/+P$5),"")</f>
        <v/>
      </c>
      <c r="Q74" s="1" t="str">
        <f aca="false">IF((+$B74/+Q$5)=ROUND((+$B74/+Q$5),+$M$2),(+$B74/+Q$5),"")</f>
        <v/>
      </c>
      <c r="R74" s="1" t="str">
        <f aca="false">IF((+$B74/+R$5)=ROUND((+$B74/+R$5),+$M$2),(+$B74/+R$5),"")</f>
        <v/>
      </c>
      <c r="S74" s="1" t="str">
        <f aca="false">IF((+$B74/+S$5)=ROUND((+$B74/+S$5),+$M$2),(+$B74/+S$5),"")</f>
        <v/>
      </c>
      <c r="T74" s="1" t="str">
        <f aca="false">IF((+$B74/+T$5)=ROUND((+$B74/+T$5),+$M$2),(+$B74/+T$5),"")</f>
        <v/>
      </c>
      <c r="U74" s="1" t="str">
        <f aca="false">IF((+$B74/+U$5)=ROUND((+$B74/+U$5),+$M$2),(+$B74/+U$5),"")</f>
        <v/>
      </c>
      <c r="V74" s="1" t="str">
        <f aca="false">IF((+$B74/+V$5)=ROUND((+$B74/+V$5),+$M$2),(+$B74/+V$5),"")</f>
        <v/>
      </c>
      <c r="W74" s="1" t="n">
        <f aca="false">IF((+$B74/+W$5)=ROUND((+$B74/+W$5),+$M$2),(+$B74/+W$5),"")</f>
        <v>100</v>
      </c>
      <c r="X74" s="1" t="str">
        <f aca="false">IF((+$B74/+X$5)=ROUND((+$B74/+X$5),+$M$2),(+$B74/+X$5),"")</f>
        <v/>
      </c>
      <c r="Y74" s="1" t="str">
        <f aca="false">IF((+$B74/+Y$5)=ROUND((+$B74/+Y$5),+$M$2),(+$B74/+Y$5),"")</f>
        <v/>
      </c>
      <c r="Z74" s="1" t="str">
        <f aca="false">IF((+$B74/+Z$5)=ROUND((+$B74/+Z$5),+$M$2),(+$B74/+Z$5),"")</f>
        <v/>
      </c>
    </row>
    <row r="75" customFormat="false" ht="12.75" hidden="false" customHeight="false" outlineLevel="0" collapsed="false">
      <c r="A75" s="9" t="n">
        <f aca="false">+A74*$I$2</f>
        <v>749.894209332457</v>
      </c>
      <c r="B75" s="12" t="n">
        <f aca="false">+B51*10</f>
        <v>750</v>
      </c>
      <c r="C75" s="1" t="n">
        <f aca="false">IF((+$B75/+C$5)=ROUND((+$B75/+C$5),+$M$2),(+$B75/+C$5),"")</f>
        <v>750</v>
      </c>
      <c r="D75" s="1" t="str">
        <f aca="false">IF((+$B75/+D$5)=ROUND((+$B75/+D$5),+$M$2),(+$B75/+D$5),"")</f>
        <v/>
      </c>
      <c r="E75" s="1" t="n">
        <f aca="false">IF((+$B75/+E$5)=ROUND((+$B75/+E$5),+$M$2),(+$B75/+E$5),"")</f>
        <v>625</v>
      </c>
      <c r="F75" s="1" t="str">
        <f aca="false">IF((+$B75/+F$5)=ROUND((+$B75/+F$5),+$M$2),(+$B75/+F$5),"")</f>
        <v/>
      </c>
      <c r="G75" s="1" t="n">
        <f aca="false">IF((+$B75/+G$5)=ROUND((+$B75/+G$5),+$M$2),(+$B75/+G$5),"")</f>
        <v>500</v>
      </c>
      <c r="H75" s="1" t="str">
        <f aca="false">IF((+$B75/+H$5)=ROUND((+$B75/+H$5),+$M$2),(+$B75/+H$5),"")</f>
        <v/>
      </c>
      <c r="I75" s="1" t="str">
        <f aca="false">IF((+$B75/+I$5)=ROUND((+$B75/+I$5),+$M$2),(+$B75/+I$5),"")</f>
        <v/>
      </c>
      <c r="J75" s="1" t="n">
        <f aca="false">IF((+$B75/+J$5)=ROUND((+$B75/+J$5),+$M$2),(+$B75/+J$5),"")</f>
        <v>375</v>
      </c>
      <c r="K75" s="1" t="str">
        <f aca="false">IF((+$B75/+K$5)=ROUND((+$B75/+K$5),+$M$2),(+$B75/+K$5),"")</f>
        <v/>
      </c>
      <c r="L75" s="1" t="str">
        <f aca="false">IF((+$B75/+L$5)=ROUND((+$B75/+L$5),+$M$2),(+$B75/+L$5),"")</f>
        <v/>
      </c>
      <c r="M75" s="1" t="str">
        <f aca="false">IF((+$B75/+M$5)=ROUND((+$B75/+M$5),+$M$2),(+$B75/+M$5),"")</f>
        <v/>
      </c>
      <c r="N75" s="1" t="n">
        <f aca="false">IF((+$B75/+N$5)=ROUND((+$B75/+N$5),+$M$2),(+$B75/+N$5),"")</f>
        <v>250</v>
      </c>
      <c r="O75" s="1" t="str">
        <f aca="false">IF((+$B75/+O$5)=ROUND((+$B75/+O$5),+$M$2),(+$B75/+O$5),"")</f>
        <v/>
      </c>
      <c r="P75" s="1" t="str">
        <f aca="false">IF((+$B75/+P$5)=ROUND((+$B75/+P$5),+$M$2),(+$B75/+P$5),"")</f>
        <v/>
      </c>
      <c r="Q75" s="1" t="str">
        <f aca="false">IF((+$B75/+Q$5)=ROUND((+$B75/+Q$5),+$M$2),(+$B75/+Q$5),"")</f>
        <v/>
      </c>
      <c r="R75" s="1" t="str">
        <f aca="false">IF((+$B75/+R$5)=ROUND((+$B75/+R$5),+$M$2),(+$B75/+R$5),"")</f>
        <v/>
      </c>
      <c r="S75" s="1" t="str">
        <f aca="false">IF((+$B75/+S$5)=ROUND((+$B75/+S$5),+$M$2),(+$B75/+S$5),"")</f>
        <v/>
      </c>
      <c r="T75" s="1" t="str">
        <f aca="false">IF((+$B75/+T$5)=ROUND((+$B75/+T$5),+$M$2),(+$B75/+T$5),"")</f>
        <v/>
      </c>
      <c r="U75" s="1" t="str">
        <f aca="false">IF((+$B75/+U$5)=ROUND((+$B75/+U$5),+$M$2),(+$B75/+U$5),"")</f>
        <v/>
      </c>
      <c r="V75" s="1" t="str">
        <f aca="false">IF((+$B75/+V$5)=ROUND((+$B75/+V$5),+$M$2),(+$B75/+V$5),"")</f>
        <v/>
      </c>
      <c r="W75" s="1" t="str">
        <f aca="false">IF((+$B75/+W$5)=ROUND((+$B75/+W$5),+$M$2),(+$B75/+W$5),"")</f>
        <v/>
      </c>
      <c r="X75" s="1" t="n">
        <f aca="false">IF((+$B75/+X$5)=ROUND((+$B75/+X$5),+$M$2),(+$B75/+X$5),"")</f>
        <v>100</v>
      </c>
      <c r="Y75" s="1" t="str">
        <f aca="false">IF((+$B75/+Y$5)=ROUND((+$B75/+Y$5),+$M$2),(+$B75/+Y$5),"")</f>
        <v/>
      </c>
      <c r="Z75" s="1" t="str">
        <f aca="false">IF((+$B75/+Z$5)=ROUND((+$B75/+Z$5),+$M$2),(+$B75/+Z$5),"")</f>
        <v/>
      </c>
    </row>
    <row r="76" customFormat="false" ht="12.75" hidden="false" customHeight="false" outlineLevel="0" collapsed="false">
      <c r="A76" s="9" t="n">
        <f aca="false">+A75*$I$2</f>
        <v>825.40418526802</v>
      </c>
      <c r="B76" s="12" t="n">
        <f aca="false">+B52*10</f>
        <v>820</v>
      </c>
      <c r="C76" s="1" t="n">
        <f aca="false">IF((+$B76/+C$5)=ROUND((+$B76/+C$5),+$M$2),(+$B76/+C$5),"")</f>
        <v>820</v>
      </c>
      <c r="D76" s="1" t="str">
        <f aca="false">IF((+$B76/+D$5)=ROUND((+$B76/+D$5),+$M$2),(+$B76/+D$5),"")</f>
        <v/>
      </c>
      <c r="E76" s="1" t="str">
        <f aca="false">IF((+$B76/+E$5)=ROUND((+$B76/+E$5),+$M$2),(+$B76/+E$5),"")</f>
        <v/>
      </c>
      <c r="F76" s="1" t="str">
        <f aca="false">IF((+$B76/+F$5)=ROUND((+$B76/+F$5),+$M$2),(+$B76/+F$5),"")</f>
        <v/>
      </c>
      <c r="G76" s="1" t="str">
        <f aca="false">IF((+$B76/+G$5)=ROUND((+$B76/+G$5),+$M$2),(+$B76/+G$5),"")</f>
        <v/>
      </c>
      <c r="H76" s="1" t="str">
        <f aca="false">IF((+$B76/+H$5)=ROUND((+$B76/+H$5),+$M$2),(+$B76/+H$5),"")</f>
        <v/>
      </c>
      <c r="I76" s="1" t="str">
        <f aca="false">IF((+$B76/+I$5)=ROUND((+$B76/+I$5),+$M$2),(+$B76/+I$5),"")</f>
        <v/>
      </c>
      <c r="J76" s="1" t="n">
        <f aca="false">IF((+$B76/+J$5)=ROUND((+$B76/+J$5),+$M$2),(+$B76/+J$5),"")</f>
        <v>410</v>
      </c>
      <c r="K76" s="1" t="str">
        <f aca="false">IF((+$B76/+K$5)=ROUND((+$B76/+K$5),+$M$2),(+$B76/+K$5),"")</f>
        <v/>
      </c>
      <c r="L76" s="1" t="str">
        <f aca="false">IF((+$B76/+L$5)=ROUND((+$B76/+L$5),+$M$2),(+$B76/+L$5),"")</f>
        <v/>
      </c>
      <c r="M76" s="1" t="str">
        <f aca="false">IF((+$B76/+M$5)=ROUND((+$B76/+M$5),+$M$2),(+$B76/+M$5),"")</f>
        <v/>
      </c>
      <c r="N76" s="1" t="str">
        <f aca="false">IF((+$B76/+N$5)=ROUND((+$B76/+N$5),+$M$2),(+$B76/+N$5),"")</f>
        <v/>
      </c>
      <c r="O76" s="1" t="str">
        <f aca="false">IF((+$B76/+O$5)=ROUND((+$B76/+O$5),+$M$2),(+$B76/+O$5),"")</f>
        <v/>
      </c>
      <c r="P76" s="1" t="str">
        <f aca="false">IF((+$B76/+P$5)=ROUND((+$B76/+P$5),+$M$2),(+$B76/+P$5),"")</f>
        <v/>
      </c>
      <c r="Q76" s="1" t="str">
        <f aca="false">IF((+$B76/+Q$5)=ROUND((+$B76/+Q$5),+$M$2),(+$B76/+Q$5),"")</f>
        <v/>
      </c>
      <c r="R76" s="1" t="str">
        <f aca="false">IF((+$B76/+R$5)=ROUND((+$B76/+R$5),+$M$2),(+$B76/+R$5),"")</f>
        <v/>
      </c>
      <c r="S76" s="1" t="str">
        <f aca="false">IF((+$B76/+S$5)=ROUND((+$B76/+S$5),+$M$2),(+$B76/+S$5),"")</f>
        <v/>
      </c>
      <c r="T76" s="1" t="str">
        <f aca="false">IF((+$B76/+T$5)=ROUND((+$B76/+T$5),+$M$2),(+$B76/+T$5),"")</f>
        <v/>
      </c>
      <c r="U76" s="1" t="str">
        <f aca="false">IF((+$B76/+U$5)=ROUND((+$B76/+U$5),+$M$2),(+$B76/+U$5),"")</f>
        <v/>
      </c>
      <c r="V76" s="1" t="str">
        <f aca="false">IF((+$B76/+V$5)=ROUND((+$B76/+V$5),+$M$2),(+$B76/+V$5),"")</f>
        <v/>
      </c>
      <c r="W76" s="1" t="str">
        <f aca="false">IF((+$B76/+W$5)=ROUND((+$B76/+W$5),+$M$2),(+$B76/+W$5),"")</f>
        <v/>
      </c>
      <c r="X76" s="1" t="str">
        <f aca="false">IF((+$B76/+X$5)=ROUND((+$B76/+X$5),+$M$2),(+$B76/+X$5),"")</f>
        <v/>
      </c>
      <c r="Y76" s="1" t="n">
        <f aca="false">IF((+$B76/+Y$5)=ROUND((+$B76/+Y$5),+$M$2),(+$B76/+Y$5),"")</f>
        <v>100</v>
      </c>
      <c r="Z76" s="1" t="str">
        <f aca="false">IF((+$B76/+Z$5)=ROUND((+$B76/+Z$5),+$M$2),(+$B76/+Z$5),"")</f>
        <v/>
      </c>
    </row>
    <row r="77" customFormat="false" ht="12.75" hidden="false" customHeight="false" outlineLevel="0" collapsed="false">
      <c r="A77" s="9" t="n">
        <f aca="false">+A76*$I$2</f>
        <v>908.517575651688</v>
      </c>
      <c r="B77" s="12" t="n">
        <f aca="false">+B53*10</f>
        <v>910</v>
      </c>
      <c r="C77" s="1" t="n">
        <f aca="false">IF((+$B77/+C$5)=ROUND((+$B77/+C$5),+$M$2),(+$B77/+C$5),"")</f>
        <v>910</v>
      </c>
      <c r="D77" s="1" t="str">
        <f aca="false">IF((+$B77/+D$5)=ROUND((+$B77/+D$5),+$M$2),(+$B77/+D$5),"")</f>
        <v/>
      </c>
      <c r="E77" s="1" t="str">
        <f aca="false">IF((+$B77/+E$5)=ROUND((+$B77/+E$5),+$M$2),(+$B77/+E$5),"")</f>
        <v/>
      </c>
      <c r="F77" s="1" t="n">
        <f aca="false">IF((+$B77/+F$5)=ROUND((+$B77/+F$5),+$M$2),(+$B77/+F$5),"")</f>
        <v>700</v>
      </c>
      <c r="G77" s="1" t="str">
        <f aca="false">IF((+$B77/+G$5)=ROUND((+$B77/+G$5),+$M$2),(+$B77/+G$5),"")</f>
        <v/>
      </c>
      <c r="H77" s="1" t="str">
        <f aca="false">IF((+$B77/+H$5)=ROUND((+$B77/+H$5),+$M$2),(+$B77/+H$5),"")</f>
        <v/>
      </c>
      <c r="I77" s="1" t="str">
        <f aca="false">IF((+$B77/+I$5)=ROUND((+$B77/+I$5),+$M$2),(+$B77/+I$5),"")</f>
        <v/>
      </c>
      <c r="J77" s="1" t="n">
        <f aca="false">IF((+$B77/+J$5)=ROUND((+$B77/+J$5),+$M$2),(+$B77/+J$5),"")</f>
        <v>455</v>
      </c>
      <c r="K77" s="1" t="str">
        <f aca="false">IF((+$B77/+K$5)=ROUND((+$B77/+K$5),+$M$2),(+$B77/+K$5),"")</f>
        <v/>
      </c>
      <c r="L77" s="1" t="str">
        <f aca="false">IF((+$B77/+L$5)=ROUND((+$B77/+L$5),+$M$2),(+$B77/+L$5),"")</f>
        <v/>
      </c>
      <c r="M77" s="1" t="str">
        <f aca="false">IF((+$B77/+M$5)=ROUND((+$B77/+M$5),+$M$2),(+$B77/+M$5),"")</f>
        <v/>
      </c>
      <c r="N77" s="1" t="str">
        <f aca="false">IF((+$B77/+N$5)=ROUND((+$B77/+N$5),+$M$2),(+$B77/+N$5),"")</f>
        <v/>
      </c>
      <c r="O77" s="1" t="str">
        <f aca="false">IF((+$B77/+O$5)=ROUND((+$B77/+O$5),+$M$2),(+$B77/+O$5),"")</f>
        <v/>
      </c>
      <c r="P77" s="1" t="str">
        <f aca="false">IF((+$B77/+P$5)=ROUND((+$B77/+P$5),+$M$2),(+$B77/+P$5),"")</f>
        <v/>
      </c>
      <c r="Q77" s="1" t="str">
        <f aca="false">IF((+$B77/+Q$5)=ROUND((+$B77/+Q$5),+$M$2),(+$B77/+Q$5),"")</f>
        <v/>
      </c>
      <c r="R77" s="1" t="str">
        <f aca="false">IF((+$B77/+R$5)=ROUND((+$B77/+R$5),+$M$2),(+$B77/+R$5),"")</f>
        <v/>
      </c>
      <c r="S77" s="1" t="str">
        <f aca="false">IF((+$B77/+S$5)=ROUND((+$B77/+S$5),+$M$2),(+$B77/+S$5),"")</f>
        <v/>
      </c>
      <c r="T77" s="1" t="str">
        <f aca="false">IF((+$B77/+T$5)=ROUND((+$B77/+T$5),+$M$2),(+$B77/+T$5),"")</f>
        <v/>
      </c>
      <c r="U77" s="1" t="str">
        <f aca="false">IF((+$B77/+U$5)=ROUND((+$B77/+U$5),+$M$2),(+$B77/+U$5),"")</f>
        <v/>
      </c>
      <c r="V77" s="1" t="str">
        <f aca="false">IF((+$B77/+V$5)=ROUND((+$B77/+V$5),+$M$2),(+$B77/+V$5),"")</f>
        <v/>
      </c>
      <c r="W77" s="1" t="str">
        <f aca="false">IF((+$B77/+W$5)=ROUND((+$B77/+W$5),+$M$2),(+$B77/+W$5),"")</f>
        <v/>
      </c>
      <c r="X77" s="1" t="str">
        <f aca="false">IF((+$B77/+X$5)=ROUND((+$B77/+X$5),+$M$2),(+$B77/+X$5),"")</f>
        <v/>
      </c>
      <c r="Y77" s="1" t="str">
        <f aca="false">IF((+$B77/+Y$5)=ROUND((+$B77/+Y$5),+$M$2),(+$B77/+Y$5),"")</f>
        <v/>
      </c>
      <c r="Z77" s="1" t="n">
        <f aca="false">IF((+$B77/+Z$5)=ROUND((+$B77/+Z$5),+$M$2),(+$B77/+Z$5),"")</f>
        <v>100</v>
      </c>
    </row>
    <row r="78" customFormat="false" ht="12.75" hidden="false" customHeight="false" outlineLevel="0" collapsed="false">
      <c r="A78" s="9" t="n">
        <f aca="false">+A77*$I$2</f>
        <v>1000</v>
      </c>
      <c r="B78" s="12" t="n">
        <f aca="false">+B54*10</f>
        <v>1000</v>
      </c>
      <c r="C78" s="1" t="n">
        <f aca="false">IF((+$B78/+C$5)=ROUND((+$B78/+C$5),+$M$2),(+$B78/+C$5),"")</f>
        <v>1000</v>
      </c>
      <c r="D78" s="1" t="str">
        <f aca="false">IF((+$B78/+D$5)=ROUND((+$B78/+D$5),+$M$2),(+$B78/+D$5),"")</f>
        <v/>
      </c>
      <c r="E78" s="1" t="str">
        <f aca="false">IF((+$B78/+E$5)=ROUND((+$B78/+E$5),+$M$2),(+$B78/+E$5),"")</f>
        <v/>
      </c>
      <c r="F78" s="1" t="str">
        <f aca="false">IF((+$B78/+F$5)=ROUND((+$B78/+F$5),+$M$2),(+$B78/+F$5),"")</f>
        <v/>
      </c>
      <c r="G78" s="1" t="str">
        <f aca="false">IF((+$B78/+G$5)=ROUND((+$B78/+G$5),+$M$2),(+$B78/+G$5),"")</f>
        <v/>
      </c>
      <c r="H78" s="1" t="n">
        <f aca="false">IF((+$B78/+H$5)=ROUND((+$B78/+H$5),+$M$2),(+$B78/+H$5),"")</f>
        <v>625</v>
      </c>
      <c r="I78" s="1" t="str">
        <f aca="false">IF((+$B78/+I$5)=ROUND((+$B78/+I$5),+$M$2),(+$B78/+I$5),"")</f>
        <v/>
      </c>
      <c r="J78" s="1" t="n">
        <f aca="false">IF((+$B78/+J$5)=ROUND((+$B78/+J$5),+$M$2),(+$B78/+J$5),"")</f>
        <v>500</v>
      </c>
      <c r="K78" s="1" t="str">
        <f aca="false">IF((+$B78/+K$5)=ROUND((+$B78/+K$5),+$M$2),(+$B78/+K$5),"")</f>
        <v/>
      </c>
      <c r="L78" s="1" t="str">
        <f aca="false">IF((+$B78/+L$5)=ROUND((+$B78/+L$5),+$M$2),(+$B78/+L$5),"")</f>
        <v/>
      </c>
      <c r="M78" s="1" t="str">
        <f aca="false">IF((+$B78/+M$5)=ROUND((+$B78/+M$5),+$M$2),(+$B78/+M$5),"")</f>
        <v/>
      </c>
      <c r="N78" s="1" t="str">
        <f aca="false">IF((+$B78/+N$5)=ROUND((+$B78/+N$5),+$M$2),(+$B78/+N$5),"")</f>
        <v/>
      </c>
      <c r="O78" s="1" t="str">
        <f aca="false">IF((+$B78/+O$5)=ROUND((+$B78/+O$5),+$M$2),(+$B78/+O$5),"")</f>
        <v/>
      </c>
      <c r="P78" s="1" t="str">
        <f aca="false">IF((+$B78/+P$5)=ROUND((+$B78/+P$5),+$M$2),(+$B78/+P$5),"")</f>
        <v/>
      </c>
      <c r="Q78" s="1" t="str">
        <f aca="false">IF((+$B78/+Q$5)=ROUND((+$B78/+Q$5),+$M$2),(+$B78/+Q$5),"")</f>
        <v/>
      </c>
      <c r="R78" s="1" t="str">
        <f aca="false">IF((+$B78/+R$5)=ROUND((+$B78/+R$5),+$M$2),(+$B78/+R$5),"")</f>
        <v/>
      </c>
      <c r="S78" s="1" t="str">
        <f aca="false">IF((+$B78/+S$5)=ROUND((+$B78/+S$5),+$M$2),(+$B78/+S$5),"")</f>
        <v/>
      </c>
      <c r="T78" s="1" t="str">
        <f aca="false">IF((+$B78/+T$5)=ROUND((+$B78/+T$5),+$M$2),(+$B78/+T$5),"")</f>
        <v/>
      </c>
      <c r="U78" s="1" t="str">
        <f aca="false">IF((+$B78/+U$5)=ROUND((+$B78/+U$5),+$M$2),(+$B78/+U$5),"")</f>
        <v/>
      </c>
      <c r="V78" s="1" t="str">
        <f aca="false">IF((+$B78/+V$5)=ROUND((+$B78/+V$5),+$M$2),(+$B78/+V$5),"")</f>
        <v/>
      </c>
      <c r="W78" s="1" t="str">
        <f aca="false">IF((+$B78/+W$5)=ROUND((+$B78/+W$5),+$M$2),(+$B78/+W$5),"")</f>
        <v/>
      </c>
      <c r="X78" s="1" t="str">
        <f aca="false">IF((+$B78/+X$5)=ROUND((+$B78/+X$5),+$M$2),(+$B78/+X$5),"")</f>
        <v/>
      </c>
      <c r="Y78" s="1" t="str">
        <f aca="false">IF((+$B78/+Y$5)=ROUND((+$B78/+Y$5),+$M$2),(+$B78/+Y$5),"")</f>
        <v/>
      </c>
      <c r="Z78" s="1" t="str">
        <f aca="false">IF((+$B78/+Z$5)=ROUND((+$B78/+Z$5),+$M$2),(+$B78/+Z$5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0" activeCellId="0" sqref="B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14" min="2" style="1" width="7.28"/>
    <col collapsed="false" customWidth="true" hidden="false" outlineLevel="0" max="26" min="15" style="1" width="7.13"/>
    <col collapsed="false" customWidth="true" hidden="false" outlineLevel="0" max="39" min="27" style="1" width="7.7"/>
    <col collapsed="false" customWidth="false" hidden="false" outlineLevel="0" max="257" min="40" style="1" width="11.42"/>
  </cols>
  <sheetData>
    <row r="1" customFormat="false" ht="12.75" hidden="false" customHeight="false" outlineLevel="0" collapsed="false">
      <c r="C1" s="2"/>
      <c r="D1" s="1" t="s">
        <v>0</v>
      </c>
    </row>
    <row r="2" customFormat="false" ht="12.75" hidden="false" customHeight="false" outlineLevel="0" collapsed="false">
      <c r="D2" s="3" t="s">
        <v>1</v>
      </c>
      <c r="E2" s="4" t="n">
        <v>12</v>
      </c>
      <c r="H2" s="5" t="s">
        <v>2</v>
      </c>
      <c r="I2" s="6" t="n">
        <f aca="false">POWER(10,(1/E2))</f>
        <v>1.21152765862859</v>
      </c>
      <c r="L2" s="3" t="s">
        <v>3</v>
      </c>
      <c r="M2" s="4" t="n">
        <v>0</v>
      </c>
    </row>
    <row r="3" customFormat="false" ht="12.75" hidden="false" customHeight="false" outlineLevel="0" collapsed="false">
      <c r="B3" s="2"/>
      <c r="C3" s="2"/>
    </row>
    <row r="4" customFormat="false" ht="12.75" hidden="false" customHeight="false" outlineLevel="0" collapsed="false">
      <c r="B4" s="7" t="s">
        <v>4</v>
      </c>
      <c r="C4" s="8" t="n">
        <v>1</v>
      </c>
      <c r="D4" s="9" t="n">
        <f aca="false">+C4*$I$2</f>
        <v>1.21152765862859</v>
      </c>
      <c r="E4" s="9" t="n">
        <f aca="false">+D4*$I$2</f>
        <v>1.46779926762207</v>
      </c>
      <c r="F4" s="9" t="n">
        <f aca="false">+E4*$I$2</f>
        <v>1.77827941003892</v>
      </c>
      <c r="G4" s="9" t="n">
        <f aca="false">+F4*$I$2</f>
        <v>2.15443469003188</v>
      </c>
      <c r="H4" s="9" t="n">
        <f aca="false">+G4*$I$2</f>
        <v>2.61015721568254</v>
      </c>
      <c r="I4" s="9" t="n">
        <f aca="false">+H4*$I$2</f>
        <v>3.16227766016838</v>
      </c>
      <c r="J4" s="9" t="n">
        <f aca="false">+I4*$I$2</f>
        <v>3.83118684955729</v>
      </c>
      <c r="K4" s="9" t="n">
        <f aca="false">+J4*$I$2</f>
        <v>4.64158883361278</v>
      </c>
      <c r="L4" s="9" t="n">
        <f aca="false">+K4*$I$2</f>
        <v>5.62341325190349</v>
      </c>
      <c r="M4" s="9" t="n">
        <f aca="false">+L4*$I$2</f>
        <v>6.81292069057961</v>
      </c>
      <c r="N4" s="9" t="n">
        <f aca="false">+M4*$I$2</f>
        <v>8.25404185268018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3.5" hidden="false" customHeight="false" outlineLevel="0" collapsed="false">
      <c r="A5" s="10" t="s">
        <v>5</v>
      </c>
      <c r="B5" s="11"/>
      <c r="C5" s="10" t="n">
        <v>1</v>
      </c>
      <c r="D5" s="10" t="n">
        <v>1.2</v>
      </c>
      <c r="E5" s="10" t="n">
        <v>1.5</v>
      </c>
      <c r="F5" s="10" t="n">
        <v>1.8</v>
      </c>
      <c r="G5" s="10" t="n">
        <v>2.2</v>
      </c>
      <c r="H5" s="10" t="n">
        <v>2.7</v>
      </c>
      <c r="I5" s="10" t="n">
        <v>3.3</v>
      </c>
      <c r="J5" s="10" t="n">
        <v>3.9</v>
      </c>
      <c r="K5" s="10" t="n">
        <v>4.7</v>
      </c>
      <c r="L5" s="10" t="n">
        <v>5.6</v>
      </c>
      <c r="M5" s="10" t="n">
        <v>6.8</v>
      </c>
      <c r="N5" s="10" t="n">
        <v>8.2</v>
      </c>
      <c r="P5" s="2"/>
      <c r="Q5" s="2"/>
      <c r="R5" s="2"/>
      <c r="S5" s="2"/>
    </row>
    <row r="6" customFormat="false" ht="12.75" hidden="false" customHeight="false" outlineLevel="0" collapsed="false">
      <c r="A6" s="8" t="n">
        <v>1</v>
      </c>
      <c r="B6" s="12" t="n">
        <v>1</v>
      </c>
      <c r="C6" s="1" t="n">
        <f aca="false">IF((+$B6/+C$5)=ROUND((+$B6/+C$5),+$M$2),(+$B6/+C$5),"")</f>
        <v>1</v>
      </c>
      <c r="D6" s="1" t="str">
        <f aca="false">IF((+$B6/+D$5)=ROUND((+$B6/+D$5),+$M$2),(+$B6/+D$5),"")</f>
        <v/>
      </c>
      <c r="E6" s="1" t="str">
        <f aca="false">IF((+$B6/+E$5)=ROUND((+$B6/+E$5),+$M$2),(+$B6/+E$5),"")</f>
        <v/>
      </c>
      <c r="F6" s="1" t="str">
        <f aca="false">IF((+$B6/+F$5)=ROUND((+$B6/+F$5),+$M$2),(+$B6/+F$5),"")</f>
        <v/>
      </c>
      <c r="G6" s="1" t="str">
        <f aca="false">IF((+$B6/+G$5)=ROUND((+$B6/+G$5),+$M$2),(+$B6/+G$5),"")</f>
        <v/>
      </c>
      <c r="H6" s="1" t="str">
        <f aca="false">IF((+$B6/+H$5)=ROUND((+$B6/+H$5),+$M$2),(+$B6/+H$5),"")</f>
        <v/>
      </c>
      <c r="I6" s="1" t="str">
        <f aca="false">IF((+$B6/+I$5)=ROUND((+$B6/+I$5),+$M$2),(+$B6/+I$5),"")</f>
        <v/>
      </c>
      <c r="J6" s="1" t="str">
        <f aca="false">IF((+$B6/+J$5)=ROUND((+$B6/+J$5),+$M$2),(+$B6/+J$5),"")</f>
        <v/>
      </c>
      <c r="K6" s="1" t="str">
        <f aca="false">IF((+$B6/+K$5)=ROUND((+$B6/+K$5),+$M$2),(+$B6/+K$5),"")</f>
        <v/>
      </c>
      <c r="L6" s="1" t="str">
        <f aca="false">IF((+$B6/+L$5)=ROUND((+$B6/+L$5),+$M$2),(+$B6/+L$5),"")</f>
        <v/>
      </c>
      <c r="M6" s="1" t="str">
        <f aca="false">IF((+$B6/+M$5)=ROUND((+$B6/+M$5),+$M$2),(+$B6/+M$5),"")</f>
        <v/>
      </c>
      <c r="N6" s="1" t="str">
        <f aca="false">IF((+$B6/+N$5)=ROUND((+$B6/+N$5),+$M$2),(+$B6/+N$5),"")</f>
        <v/>
      </c>
    </row>
    <row r="7" customFormat="false" ht="12.75" hidden="false" customHeight="false" outlineLevel="0" collapsed="false">
      <c r="A7" s="9" t="n">
        <f aca="false">+A6*$I$2</f>
        <v>1.21152765862859</v>
      </c>
      <c r="B7" s="12" t="n">
        <v>1.2</v>
      </c>
      <c r="C7" s="1" t="str">
        <f aca="false">IF((+$B7/+C$5)=ROUND((+$B7/+C$5),+$M$2),(+$B7/+C$5),"")</f>
        <v/>
      </c>
      <c r="D7" s="1" t="n">
        <f aca="false">IF((+$B7/+D$5)=ROUND((+$B7/+D$5),+$M$2),(+$B7/+D$5),"")</f>
        <v>1</v>
      </c>
      <c r="E7" s="1" t="str">
        <f aca="false">IF((+$B7/+E$5)=ROUND((+$B7/+E$5),+$M$2),(+$B7/+E$5),"")</f>
        <v/>
      </c>
      <c r="F7" s="1" t="str">
        <f aca="false">IF((+$B7/+F$5)=ROUND((+$B7/+F$5),+$M$2),(+$B7/+F$5),"")</f>
        <v/>
      </c>
      <c r="G7" s="1" t="str">
        <f aca="false">IF((+$B7/+G$5)=ROUND((+$B7/+G$5),+$M$2),(+$B7/+G$5),"")</f>
        <v/>
      </c>
      <c r="H7" s="1" t="str">
        <f aca="false">IF((+$B7/+H$5)=ROUND((+$B7/+H$5),+$M$2),(+$B7/+H$5),"")</f>
        <v/>
      </c>
      <c r="I7" s="1" t="str">
        <f aca="false">IF((+$B7/+I$5)=ROUND((+$B7/+I$5),+$M$2),(+$B7/+I$5),"")</f>
        <v/>
      </c>
      <c r="J7" s="1" t="str">
        <f aca="false">IF((+$B7/+J$5)=ROUND((+$B7/+J$5),+$M$2),(+$B7/+J$5),"")</f>
        <v/>
      </c>
      <c r="K7" s="1" t="str">
        <f aca="false">IF((+$B7/+K$5)=ROUND((+$B7/+K$5),+$M$2),(+$B7/+K$5),"")</f>
        <v/>
      </c>
      <c r="L7" s="1" t="str">
        <f aca="false">IF((+$B7/+L$5)=ROUND((+$B7/+L$5),+$M$2),(+$B7/+L$5),"")</f>
        <v/>
      </c>
      <c r="M7" s="1" t="str">
        <f aca="false">IF((+$B7/+M$5)=ROUND((+$B7/+M$5),+$M$2),(+$B7/+M$5),"")</f>
        <v/>
      </c>
      <c r="N7" s="1" t="str">
        <f aca="false">IF((+$B7/+N$5)=ROUND((+$B7/+N$5),+$M$2),(+$B7/+N$5),"")</f>
        <v/>
      </c>
    </row>
    <row r="8" customFormat="false" ht="12.75" hidden="false" customHeight="false" outlineLevel="0" collapsed="false">
      <c r="A8" s="9" t="n">
        <f aca="false">+A7*$I$2</f>
        <v>1.46779926762207</v>
      </c>
      <c r="B8" s="12" t="n">
        <v>1.5</v>
      </c>
      <c r="C8" s="1" t="str">
        <f aca="false">IF((+$B8/+C$5)=ROUND((+$B8/+C$5),+$M$2),(+$B8/+C$5),"")</f>
        <v/>
      </c>
      <c r="D8" s="1" t="str">
        <f aca="false">IF((+$B8/+D$5)=ROUND((+$B8/+D$5),+$M$2),(+$B8/+D$5),"")</f>
        <v/>
      </c>
      <c r="E8" s="1" t="n">
        <f aca="false">IF((+$B8/+E$5)=ROUND((+$B8/+E$5),+$M$2),(+$B8/+E$5),"")</f>
        <v>1</v>
      </c>
      <c r="F8" s="1" t="str">
        <f aca="false">IF((+$B8/+F$5)=ROUND((+$B8/+F$5),+$M$2),(+$B8/+F$5),"")</f>
        <v/>
      </c>
      <c r="G8" s="1" t="str">
        <f aca="false">IF((+$B8/+G$5)=ROUND((+$B8/+G$5),+$M$2),(+$B8/+G$5),"")</f>
        <v/>
      </c>
      <c r="H8" s="1" t="str">
        <f aca="false">IF((+$B8/+H$5)=ROUND((+$B8/+H$5),+$M$2),(+$B8/+H$5),"")</f>
        <v/>
      </c>
      <c r="I8" s="1" t="str">
        <f aca="false">IF((+$B8/+I$5)=ROUND((+$B8/+I$5),+$M$2),(+$B8/+I$5),"")</f>
        <v/>
      </c>
      <c r="J8" s="1" t="str">
        <f aca="false">IF((+$B8/+J$5)=ROUND((+$B8/+J$5),+$M$2),(+$B8/+J$5),"")</f>
        <v/>
      </c>
      <c r="K8" s="1" t="str">
        <f aca="false">IF((+$B8/+K$5)=ROUND((+$B8/+K$5),+$M$2),(+$B8/+K$5),"")</f>
        <v/>
      </c>
      <c r="L8" s="1" t="str">
        <f aca="false">IF((+$B8/+L$5)=ROUND((+$B8/+L$5),+$M$2),(+$B8/+L$5),"")</f>
        <v/>
      </c>
      <c r="M8" s="1" t="str">
        <f aca="false">IF((+$B8/+M$5)=ROUND((+$B8/+M$5),+$M$2),(+$B8/+M$5),"")</f>
        <v/>
      </c>
      <c r="N8" s="1" t="str">
        <f aca="false">IF((+$B8/+N$5)=ROUND((+$B8/+N$5),+$M$2),(+$B8/+N$5),"")</f>
        <v/>
      </c>
    </row>
    <row r="9" customFormat="false" ht="12.75" hidden="false" customHeight="false" outlineLevel="0" collapsed="false">
      <c r="A9" s="9" t="n">
        <f aca="false">+A8*$I$2</f>
        <v>1.77827941003892</v>
      </c>
      <c r="B9" s="12" t="n">
        <v>1.8</v>
      </c>
      <c r="C9" s="1" t="str">
        <f aca="false">IF((+$B9/+C$5)=ROUND((+$B9/+C$5),+$M$2),(+$B9/+C$5),"")</f>
        <v/>
      </c>
      <c r="D9" s="1" t="str">
        <f aca="false">IF((+$B9/+D$5)=ROUND((+$B9/+D$5),+$M$2),(+$B9/+D$5),"")</f>
        <v/>
      </c>
      <c r="E9" s="1" t="str">
        <f aca="false">IF((+$B9/+E$5)=ROUND((+$B9/+E$5),+$M$2),(+$B9/+E$5),"")</f>
        <v/>
      </c>
      <c r="F9" s="1" t="n">
        <f aca="false">IF((+$B9/+F$5)=ROUND((+$B9/+F$5),+$M$2),(+$B9/+F$5),"")</f>
        <v>1</v>
      </c>
      <c r="G9" s="1" t="str">
        <f aca="false">IF((+$B9/+G$5)=ROUND((+$B9/+G$5),+$M$2),(+$B9/+G$5),"")</f>
        <v/>
      </c>
      <c r="H9" s="1" t="str">
        <f aca="false">IF((+$B9/+H$5)=ROUND((+$B9/+H$5),+$M$2),(+$B9/+H$5),"")</f>
        <v/>
      </c>
      <c r="I9" s="1" t="str">
        <f aca="false">IF((+$B9/+I$5)=ROUND((+$B9/+I$5),+$M$2),(+$B9/+I$5),"")</f>
        <v/>
      </c>
      <c r="J9" s="1" t="str">
        <f aca="false">IF((+$B9/+J$5)=ROUND((+$B9/+J$5),+$M$2),(+$B9/+J$5),"")</f>
        <v/>
      </c>
      <c r="K9" s="1" t="str">
        <f aca="false">IF((+$B9/+K$5)=ROUND((+$B9/+K$5),+$M$2),(+$B9/+K$5),"")</f>
        <v/>
      </c>
      <c r="L9" s="1" t="str">
        <f aca="false">IF((+$B9/+L$5)=ROUND((+$B9/+L$5),+$M$2),(+$B9/+L$5),"")</f>
        <v/>
      </c>
      <c r="M9" s="1" t="str">
        <f aca="false">IF((+$B9/+M$5)=ROUND((+$B9/+M$5),+$M$2),(+$B9/+M$5),"")</f>
        <v/>
      </c>
      <c r="N9" s="1" t="str">
        <f aca="false">IF((+$B9/+N$5)=ROUND((+$B9/+N$5),+$M$2),(+$B9/+N$5),"")</f>
        <v/>
      </c>
    </row>
    <row r="10" customFormat="false" ht="12.75" hidden="false" customHeight="false" outlineLevel="0" collapsed="false">
      <c r="A10" s="9" t="n">
        <f aca="false">+A9*$I$2</f>
        <v>2.15443469003188</v>
      </c>
      <c r="B10" s="12" t="n">
        <v>2.2</v>
      </c>
      <c r="C10" s="1" t="str">
        <f aca="false">IF((+$B10/+C$5)=ROUND((+$B10/+C$5),+$M$2),(+$B10/+C$5),"")</f>
        <v/>
      </c>
      <c r="D10" s="1" t="str">
        <f aca="false">IF((+$B10/+D$5)=ROUND((+$B10/+D$5),+$M$2),(+$B10/+D$5),"")</f>
        <v/>
      </c>
      <c r="E10" s="1" t="str">
        <f aca="false">IF((+$B10/+E$5)=ROUND((+$B10/+E$5),+$M$2),(+$B10/+E$5),"")</f>
        <v/>
      </c>
      <c r="F10" s="1" t="str">
        <f aca="false">IF((+$B10/+F$5)=ROUND((+$B10/+F$5),+$M$2),(+$B10/+F$5),"")</f>
        <v/>
      </c>
      <c r="G10" s="1" t="n">
        <f aca="false">IF((+$B10/+G$5)=ROUND((+$B10/+G$5),+$M$2),(+$B10/+G$5),"")</f>
        <v>1</v>
      </c>
      <c r="H10" s="1" t="str">
        <f aca="false">IF((+$B10/+H$5)=ROUND((+$B10/+H$5),+$M$2),(+$B10/+H$5),"")</f>
        <v/>
      </c>
      <c r="I10" s="1" t="str">
        <f aca="false">IF((+$B10/+I$5)=ROUND((+$B10/+I$5),+$M$2),(+$B10/+I$5),"")</f>
        <v/>
      </c>
      <c r="J10" s="1" t="str">
        <f aca="false">IF((+$B10/+J$5)=ROUND((+$B10/+J$5),+$M$2),(+$B10/+J$5),"")</f>
        <v/>
      </c>
      <c r="K10" s="1" t="str">
        <f aca="false">IF((+$B10/+K$5)=ROUND((+$B10/+K$5),+$M$2),(+$B10/+K$5),"")</f>
        <v/>
      </c>
      <c r="L10" s="1" t="str">
        <f aca="false">IF((+$B10/+L$5)=ROUND((+$B10/+L$5),+$M$2),(+$B10/+L$5),"")</f>
        <v/>
      </c>
      <c r="M10" s="1" t="str">
        <f aca="false">IF((+$B10/+M$5)=ROUND((+$B10/+M$5),+$M$2),(+$B10/+M$5),"")</f>
        <v/>
      </c>
      <c r="N10" s="1" t="str">
        <f aca="false">IF((+$B10/+N$5)=ROUND((+$B10/+N$5),+$M$2),(+$B10/+N$5),"")</f>
        <v/>
      </c>
    </row>
    <row r="11" customFormat="false" ht="12.75" hidden="false" customHeight="false" outlineLevel="0" collapsed="false">
      <c r="A11" s="9" t="n">
        <f aca="false">+A10*$I$2</f>
        <v>2.61015721568254</v>
      </c>
      <c r="B11" s="12" t="n">
        <v>2.7</v>
      </c>
      <c r="C11" s="1" t="str">
        <f aca="false">IF((+$B11/+C$5)=ROUND((+$B11/+C$5),+$M$2),(+$B11/+C$5),"")</f>
        <v/>
      </c>
      <c r="D11" s="1" t="str">
        <f aca="false">IF((+$B11/+D$5)=ROUND((+$B11/+D$5),+$M$2),(+$B11/+D$5),"")</f>
        <v/>
      </c>
      <c r="E11" s="1" t="str">
        <f aca="false">IF((+$B11/+E$5)=ROUND((+$B11/+E$5),+$M$2),(+$B11/+E$5),"")</f>
        <v/>
      </c>
      <c r="F11" s="1" t="str">
        <f aca="false">IF((+$B11/+F$5)=ROUND((+$B11/+F$5),+$M$2),(+$B11/+F$5),"")</f>
        <v/>
      </c>
      <c r="G11" s="1" t="str">
        <f aca="false">IF((+$B11/+G$5)=ROUND((+$B11/+G$5),+$M$2),(+$B11/+G$5),"")</f>
        <v/>
      </c>
      <c r="H11" s="1" t="n">
        <f aca="false">IF((+$B11/+H$5)=ROUND((+$B11/+H$5),+$M$2),(+$B11/+H$5),"")</f>
        <v>1</v>
      </c>
      <c r="I11" s="1" t="str">
        <f aca="false">IF((+$B11/+I$5)=ROUND((+$B11/+I$5),+$M$2),(+$B11/+I$5),"")</f>
        <v/>
      </c>
      <c r="J11" s="1" t="str">
        <f aca="false">IF((+$B11/+J$5)=ROUND((+$B11/+J$5),+$M$2),(+$B11/+J$5),"")</f>
        <v/>
      </c>
      <c r="K11" s="1" t="str">
        <f aca="false">IF((+$B11/+K$5)=ROUND((+$B11/+K$5),+$M$2),(+$B11/+K$5),"")</f>
        <v/>
      </c>
      <c r="L11" s="1" t="str">
        <f aca="false">IF((+$B11/+L$5)=ROUND((+$B11/+L$5),+$M$2),(+$B11/+L$5),"")</f>
        <v/>
      </c>
      <c r="M11" s="1" t="str">
        <f aca="false">IF((+$B11/+M$5)=ROUND((+$B11/+M$5),+$M$2),(+$B11/+M$5),"")</f>
        <v/>
      </c>
      <c r="N11" s="1" t="str">
        <f aca="false">IF((+$B11/+N$5)=ROUND((+$B11/+N$5),+$M$2),(+$B11/+N$5),"")</f>
        <v/>
      </c>
    </row>
    <row r="12" customFormat="false" ht="12.75" hidden="false" customHeight="false" outlineLevel="0" collapsed="false">
      <c r="A12" s="9" t="n">
        <f aca="false">+A11*$I$2</f>
        <v>3.16227766016838</v>
      </c>
      <c r="B12" s="12" t="n">
        <v>3.3</v>
      </c>
      <c r="C12" s="1" t="str">
        <f aca="false">IF((+$B12/+C$5)=ROUND((+$B12/+C$5),+$M$2),(+$B12/+C$5),"")</f>
        <v/>
      </c>
      <c r="D12" s="1" t="str">
        <f aca="false">IF((+$B12/+D$5)=ROUND((+$B12/+D$5),+$M$2),(+$B12/+D$5),"")</f>
        <v/>
      </c>
      <c r="E12" s="1" t="str">
        <f aca="false">IF((+$B12/+E$5)=ROUND((+$B12/+E$5),+$M$2),(+$B12/+E$5),"")</f>
        <v/>
      </c>
      <c r="F12" s="1" t="str">
        <f aca="false">IF((+$B12/+F$5)=ROUND((+$B12/+F$5),+$M$2),(+$B12/+F$5),"")</f>
        <v/>
      </c>
      <c r="G12" s="1" t="str">
        <f aca="false">IF((+$B12/+G$5)=ROUND((+$B12/+G$5),+$M$2),(+$B12/+G$5),"")</f>
        <v/>
      </c>
      <c r="H12" s="1" t="str">
        <f aca="false">IF((+$B12/+H$5)=ROUND((+$B12/+H$5),+$M$2),(+$B12/+H$5),"")</f>
        <v/>
      </c>
      <c r="I12" s="1" t="n">
        <f aca="false">IF((+$B12/+I$5)=ROUND((+$B12/+I$5),+$M$2),(+$B12/+I$5),"")</f>
        <v>1</v>
      </c>
      <c r="J12" s="1" t="str">
        <f aca="false">IF((+$B12/+J$5)=ROUND((+$B12/+J$5),+$M$2),(+$B12/+J$5),"")</f>
        <v/>
      </c>
      <c r="K12" s="1" t="str">
        <f aca="false">IF((+$B12/+K$5)=ROUND((+$B12/+K$5),+$M$2),(+$B12/+K$5),"")</f>
        <v/>
      </c>
      <c r="L12" s="1" t="str">
        <f aca="false">IF((+$B12/+L$5)=ROUND((+$B12/+L$5),+$M$2),(+$B12/+L$5),"")</f>
        <v/>
      </c>
      <c r="M12" s="1" t="str">
        <f aca="false">IF((+$B12/+M$5)=ROUND((+$B12/+M$5),+$M$2),(+$B12/+M$5),"")</f>
        <v/>
      </c>
      <c r="N12" s="1" t="str">
        <f aca="false">IF((+$B12/+N$5)=ROUND((+$B12/+N$5),+$M$2),(+$B12/+N$5),"")</f>
        <v/>
      </c>
    </row>
    <row r="13" customFormat="false" ht="12.75" hidden="false" customHeight="false" outlineLevel="0" collapsed="false">
      <c r="A13" s="9" t="n">
        <f aca="false">+A12*$I$2</f>
        <v>3.83118684955729</v>
      </c>
      <c r="B13" s="12" t="n">
        <v>3.9</v>
      </c>
      <c r="C13" s="1" t="str">
        <f aca="false">IF((+$B13/+C$5)=ROUND((+$B13/+C$5),+$M$2),(+$B13/+C$5),"")</f>
        <v/>
      </c>
      <c r="D13" s="1" t="str">
        <f aca="false">IF((+$B13/+D$5)=ROUND((+$B13/+D$5),+$M$2),(+$B13/+D$5),"")</f>
        <v/>
      </c>
      <c r="E13" s="1" t="str">
        <f aca="false">IF((+$B13/+E$5)=ROUND((+$B13/+E$5),+$M$2),(+$B13/+E$5),"")</f>
        <v/>
      </c>
      <c r="F13" s="1" t="str">
        <f aca="false">IF((+$B13/+F$5)=ROUND((+$B13/+F$5),+$M$2),(+$B13/+F$5),"")</f>
        <v/>
      </c>
      <c r="G13" s="1" t="str">
        <f aca="false">IF((+$B13/+G$5)=ROUND((+$B13/+G$5),+$M$2),(+$B13/+G$5),"")</f>
        <v/>
      </c>
      <c r="H13" s="1" t="str">
        <f aca="false">IF((+$B13/+H$5)=ROUND((+$B13/+H$5),+$M$2),(+$B13/+H$5),"")</f>
        <v/>
      </c>
      <c r="I13" s="1" t="str">
        <f aca="false">IF((+$B13/+I$5)=ROUND((+$B13/+I$5),+$M$2),(+$B13/+I$5),"")</f>
        <v/>
      </c>
      <c r="J13" s="1" t="n">
        <f aca="false">IF((+$B13/+J$5)=ROUND((+$B13/+J$5),+$M$2),(+$B13/+J$5),"")</f>
        <v>1</v>
      </c>
      <c r="K13" s="1" t="str">
        <f aca="false">IF((+$B13/+K$5)=ROUND((+$B13/+K$5),+$M$2),(+$B13/+K$5),"")</f>
        <v/>
      </c>
      <c r="L13" s="1" t="str">
        <f aca="false">IF((+$B13/+L$5)=ROUND((+$B13/+L$5),+$M$2),(+$B13/+L$5),"")</f>
        <v/>
      </c>
      <c r="M13" s="1" t="str">
        <f aca="false">IF((+$B13/+M$5)=ROUND((+$B13/+M$5),+$M$2),(+$B13/+M$5),"")</f>
        <v/>
      </c>
      <c r="N13" s="1" t="str">
        <f aca="false">IF((+$B13/+N$5)=ROUND((+$B13/+N$5),+$M$2),(+$B13/+N$5),"")</f>
        <v/>
      </c>
    </row>
    <row r="14" customFormat="false" ht="12.75" hidden="false" customHeight="false" outlineLevel="0" collapsed="false">
      <c r="A14" s="9" t="n">
        <f aca="false">+A13*$I$2</f>
        <v>4.64158883361278</v>
      </c>
      <c r="B14" s="12" t="n">
        <v>4.7</v>
      </c>
      <c r="C14" s="1" t="str">
        <f aca="false">IF((+$B14/+C$5)=ROUND((+$B14/+C$5),+$M$2),(+$B14/+C$5),"")</f>
        <v/>
      </c>
      <c r="D14" s="1" t="str">
        <f aca="false">IF((+$B14/+D$5)=ROUND((+$B14/+D$5),+$M$2),(+$B14/+D$5),"")</f>
        <v/>
      </c>
      <c r="E14" s="1" t="str">
        <f aca="false">IF((+$B14/+E$5)=ROUND((+$B14/+E$5),+$M$2),(+$B14/+E$5),"")</f>
        <v/>
      </c>
      <c r="F14" s="1" t="str">
        <f aca="false">IF((+$B14/+F$5)=ROUND((+$B14/+F$5),+$M$2),(+$B14/+F$5),"")</f>
        <v/>
      </c>
      <c r="G14" s="1" t="str">
        <f aca="false">IF((+$B14/+G$5)=ROUND((+$B14/+G$5),+$M$2),(+$B14/+G$5),"")</f>
        <v/>
      </c>
      <c r="H14" s="1" t="str">
        <f aca="false">IF((+$B14/+H$5)=ROUND((+$B14/+H$5),+$M$2),(+$B14/+H$5),"")</f>
        <v/>
      </c>
      <c r="I14" s="1" t="str">
        <f aca="false">IF((+$B14/+I$5)=ROUND((+$B14/+I$5),+$M$2),(+$B14/+I$5),"")</f>
        <v/>
      </c>
      <c r="J14" s="1" t="str">
        <f aca="false">IF((+$B14/+J$5)=ROUND((+$B14/+J$5),+$M$2),(+$B14/+J$5),"")</f>
        <v/>
      </c>
      <c r="K14" s="1" t="n">
        <f aca="false">IF((+$B14/+K$5)=ROUND((+$B14/+K$5),+$M$2),(+$B14/+K$5),"")</f>
        <v>1</v>
      </c>
      <c r="L14" s="1" t="str">
        <f aca="false">IF((+$B14/+L$5)=ROUND((+$B14/+L$5),+$M$2),(+$B14/+L$5),"")</f>
        <v/>
      </c>
      <c r="M14" s="1" t="str">
        <f aca="false">IF((+$B14/+M$5)=ROUND((+$B14/+M$5),+$M$2),(+$B14/+M$5),"")</f>
        <v/>
      </c>
      <c r="N14" s="1" t="str">
        <f aca="false">IF((+$B14/+N$5)=ROUND((+$B14/+N$5),+$M$2),(+$B14/+N$5),"")</f>
        <v/>
      </c>
    </row>
    <row r="15" customFormat="false" ht="12.75" hidden="false" customHeight="false" outlineLevel="0" collapsed="false">
      <c r="A15" s="9" t="n">
        <f aca="false">+A14*$I$2</f>
        <v>5.62341325190349</v>
      </c>
      <c r="B15" s="12" t="n">
        <v>5.6</v>
      </c>
      <c r="C15" s="1" t="str">
        <f aca="false">IF((+$B15/+C$5)=ROUND((+$B15/+C$5),+$M$2),(+$B15/+C$5),"")</f>
        <v/>
      </c>
      <c r="D15" s="1" t="str">
        <f aca="false">IF((+$B15/+D$5)=ROUND((+$B15/+D$5),+$M$2),(+$B15/+D$5),"")</f>
        <v/>
      </c>
      <c r="E15" s="1" t="str">
        <f aca="false">IF((+$B15/+E$5)=ROUND((+$B15/+E$5),+$M$2),(+$B15/+E$5),"")</f>
        <v/>
      </c>
      <c r="F15" s="1" t="str">
        <f aca="false">IF((+$B15/+F$5)=ROUND((+$B15/+F$5),+$M$2),(+$B15/+F$5),"")</f>
        <v/>
      </c>
      <c r="G15" s="1" t="str">
        <f aca="false">IF((+$B15/+G$5)=ROUND((+$B15/+G$5),+$M$2),(+$B15/+G$5),"")</f>
        <v/>
      </c>
      <c r="H15" s="1" t="str">
        <f aca="false">IF((+$B15/+H$5)=ROUND((+$B15/+H$5),+$M$2),(+$B15/+H$5),"")</f>
        <v/>
      </c>
      <c r="I15" s="1" t="str">
        <f aca="false">IF((+$B15/+I$5)=ROUND((+$B15/+I$5),+$M$2),(+$B15/+I$5),"")</f>
        <v/>
      </c>
      <c r="J15" s="1" t="str">
        <f aca="false">IF((+$B15/+J$5)=ROUND((+$B15/+J$5),+$M$2),(+$B15/+J$5),"")</f>
        <v/>
      </c>
      <c r="K15" s="1" t="str">
        <f aca="false">IF((+$B15/+K$5)=ROUND((+$B15/+K$5),+$M$2),(+$B15/+K$5),"")</f>
        <v/>
      </c>
      <c r="L15" s="1" t="n">
        <f aca="false">IF((+$B15/+L$5)=ROUND((+$B15/+L$5),+$M$2),(+$B15/+L$5),"")</f>
        <v>1</v>
      </c>
      <c r="M15" s="1" t="str">
        <f aca="false">IF((+$B15/+M$5)=ROUND((+$B15/+M$5),+$M$2),(+$B15/+M$5),"")</f>
        <v/>
      </c>
      <c r="N15" s="1" t="str">
        <f aca="false">IF((+$B15/+N$5)=ROUND((+$B15/+N$5),+$M$2),(+$B15/+N$5),"")</f>
        <v/>
      </c>
    </row>
    <row r="16" customFormat="false" ht="12.75" hidden="false" customHeight="false" outlineLevel="0" collapsed="false">
      <c r="A16" s="9" t="n">
        <f aca="false">+A15*$I$2</f>
        <v>6.81292069057961</v>
      </c>
      <c r="B16" s="12" t="n">
        <v>6.8</v>
      </c>
      <c r="C16" s="1" t="str">
        <f aca="false">IF((+$B16/+C$5)=ROUND((+$B16/+C$5),+$M$2),(+$B16/+C$5),"")</f>
        <v/>
      </c>
      <c r="D16" s="1" t="str">
        <f aca="false">IF((+$B16/+D$5)=ROUND((+$B16/+D$5),+$M$2),(+$B16/+D$5),"")</f>
        <v/>
      </c>
      <c r="E16" s="1" t="str">
        <f aca="false">IF((+$B16/+E$5)=ROUND((+$B16/+E$5),+$M$2),(+$B16/+E$5),"")</f>
        <v/>
      </c>
      <c r="F16" s="1" t="str">
        <f aca="false">IF((+$B16/+F$5)=ROUND((+$B16/+F$5),+$M$2),(+$B16/+F$5),"")</f>
        <v/>
      </c>
      <c r="G16" s="1" t="str">
        <f aca="false">IF((+$B16/+G$5)=ROUND((+$B16/+G$5),+$M$2),(+$B16/+G$5),"")</f>
        <v/>
      </c>
      <c r="H16" s="1" t="str">
        <f aca="false">IF((+$B16/+H$5)=ROUND((+$B16/+H$5),+$M$2),(+$B16/+H$5),"")</f>
        <v/>
      </c>
      <c r="I16" s="1" t="str">
        <f aca="false">IF((+$B16/+I$5)=ROUND((+$B16/+I$5),+$M$2),(+$B16/+I$5),"")</f>
        <v/>
      </c>
      <c r="J16" s="1" t="str">
        <f aca="false">IF((+$B16/+J$5)=ROUND((+$B16/+J$5),+$M$2),(+$B16/+J$5),"")</f>
        <v/>
      </c>
      <c r="K16" s="1" t="str">
        <f aca="false">IF((+$B16/+K$5)=ROUND((+$B16/+K$5),+$M$2),(+$B16/+K$5),"")</f>
        <v/>
      </c>
      <c r="L16" s="1" t="str">
        <f aca="false">IF((+$B16/+L$5)=ROUND((+$B16/+L$5),+$M$2),(+$B16/+L$5),"")</f>
        <v/>
      </c>
      <c r="M16" s="1" t="n">
        <f aca="false">IF((+$B16/+M$5)=ROUND((+$B16/+M$5),+$M$2),(+$B16/+M$5),"")</f>
        <v>1</v>
      </c>
      <c r="N16" s="1" t="str">
        <f aca="false">IF((+$B16/+N$5)=ROUND((+$B16/+N$5),+$M$2),(+$B16/+N$5),"")</f>
        <v/>
      </c>
    </row>
    <row r="17" customFormat="false" ht="12.75" hidden="false" customHeight="false" outlineLevel="0" collapsed="false">
      <c r="A17" s="9" t="n">
        <f aca="false">+A16*$I$2</f>
        <v>8.25404185268018</v>
      </c>
      <c r="B17" s="12" t="n">
        <v>8.2</v>
      </c>
      <c r="C17" s="1" t="str">
        <f aca="false">IF((+$B17/+C$5)=ROUND((+$B17/+C$5),+$M$2),(+$B17/+C$5),"")</f>
        <v/>
      </c>
      <c r="D17" s="1" t="str">
        <f aca="false">IF((+$B17/+D$5)=ROUND((+$B17/+D$5),+$M$2),(+$B17/+D$5),"")</f>
        <v/>
      </c>
      <c r="E17" s="1" t="str">
        <f aca="false">IF((+$B17/+E$5)=ROUND((+$B17/+E$5),+$M$2),(+$B17/+E$5),"")</f>
        <v/>
      </c>
      <c r="F17" s="1" t="str">
        <f aca="false">IF((+$B17/+F$5)=ROUND((+$B17/+F$5),+$M$2),(+$B17/+F$5),"")</f>
        <v/>
      </c>
      <c r="G17" s="1" t="str">
        <f aca="false">IF((+$B17/+G$5)=ROUND((+$B17/+G$5),+$M$2),(+$B17/+G$5),"")</f>
        <v/>
      </c>
      <c r="H17" s="1" t="str">
        <f aca="false">IF((+$B17/+H$5)=ROUND((+$B17/+H$5),+$M$2),(+$B17/+H$5),"")</f>
        <v/>
      </c>
      <c r="I17" s="1" t="str">
        <f aca="false">IF((+$B17/+I$5)=ROUND((+$B17/+I$5),+$M$2),(+$B17/+I$5),"")</f>
        <v/>
      </c>
      <c r="J17" s="1" t="str">
        <f aca="false">IF((+$B17/+J$5)=ROUND((+$B17/+J$5),+$M$2),(+$B17/+J$5),"")</f>
        <v/>
      </c>
      <c r="K17" s="1" t="str">
        <f aca="false">IF((+$B17/+K$5)=ROUND((+$B17/+K$5),+$M$2),(+$B17/+K$5),"")</f>
        <v/>
      </c>
      <c r="L17" s="1" t="str">
        <f aca="false">IF((+$B17/+L$5)=ROUND((+$B17/+L$5),+$M$2),(+$B17/+L$5),"")</f>
        <v/>
      </c>
      <c r="M17" s="1" t="str">
        <f aca="false">IF((+$B17/+M$5)=ROUND((+$B17/+M$5),+$M$2),(+$B17/+M$5),"")</f>
        <v/>
      </c>
      <c r="N17" s="1" t="n">
        <f aca="false">IF((+$B17/+N$5)=ROUND((+$B17/+N$5),+$M$2),(+$B17/+N$5),"")</f>
        <v>1</v>
      </c>
    </row>
    <row r="18" customFormat="false" ht="12.75" hidden="false" customHeight="false" outlineLevel="0" collapsed="false">
      <c r="A18" s="9" t="n">
        <f aca="false">+A17*$I$2</f>
        <v>9.99999999999999</v>
      </c>
      <c r="B18" s="12" t="n">
        <f aca="false">+B6*10</f>
        <v>10</v>
      </c>
      <c r="C18" s="1" t="n">
        <f aca="false">IF((+$B18/+C$5)=ROUND((+$B18/+C$5),+$M$2),(+$B18/+C$5),"")</f>
        <v>10</v>
      </c>
      <c r="D18" s="1" t="str">
        <f aca="false">IF((+$B18/+D$5)=ROUND((+$B18/+D$5),+$M$2),(+$B18/+D$5),"")</f>
        <v/>
      </c>
      <c r="E18" s="1" t="str">
        <f aca="false">IF((+$B18/+E$5)=ROUND((+$B18/+E$5),+$M$2),(+$B18/+E$5),"")</f>
        <v/>
      </c>
      <c r="F18" s="1" t="str">
        <f aca="false">IF((+$B18/+F$5)=ROUND((+$B18/+F$5),+$M$2),(+$B18/+F$5),"")</f>
        <v/>
      </c>
      <c r="G18" s="1" t="str">
        <f aca="false">IF((+$B18/+G$5)=ROUND((+$B18/+G$5),+$M$2),(+$B18/+G$5),"")</f>
        <v/>
      </c>
      <c r="H18" s="1" t="str">
        <f aca="false">IF((+$B18/+H$5)=ROUND((+$B18/+H$5),+$M$2),(+$B18/+H$5),"")</f>
        <v/>
      </c>
      <c r="I18" s="1" t="str">
        <f aca="false">IF((+$B18/+I$5)=ROUND((+$B18/+I$5),+$M$2),(+$B18/+I$5),"")</f>
        <v/>
      </c>
      <c r="J18" s="1" t="str">
        <f aca="false">IF((+$B18/+J$5)=ROUND((+$B18/+J$5),+$M$2),(+$B18/+J$5),"")</f>
        <v/>
      </c>
      <c r="K18" s="1" t="str">
        <f aca="false">IF((+$B18/+K$5)=ROUND((+$B18/+K$5),+$M$2),(+$B18/+K$5),"")</f>
        <v/>
      </c>
      <c r="L18" s="1" t="str">
        <f aca="false">IF((+$B18/+L$5)=ROUND((+$B18/+L$5),+$M$2),(+$B18/+L$5),"")</f>
        <v/>
      </c>
      <c r="M18" s="1" t="str">
        <f aca="false">IF((+$B18/+M$5)=ROUND((+$B18/+M$5),+$M$2),(+$B18/+M$5),"")</f>
        <v/>
      </c>
      <c r="N18" s="1" t="str">
        <f aca="false">IF((+$B18/+N$5)=ROUND((+$B18/+N$5),+$M$2),(+$B18/+N$5),"")</f>
        <v/>
      </c>
    </row>
    <row r="19" customFormat="false" ht="12.75" hidden="false" customHeight="false" outlineLevel="0" collapsed="false">
      <c r="A19" s="9" t="n">
        <f aca="false">+A18*$I$2</f>
        <v>12.1152765862859</v>
      </c>
      <c r="B19" s="12" t="n">
        <f aca="false">+B7*10</f>
        <v>12</v>
      </c>
      <c r="C19" s="1" t="n">
        <f aca="false">IF((+$B19/+C$5)=ROUND((+$B19/+C$5),+$M$2),(+$B19/+C$5),"")</f>
        <v>12</v>
      </c>
      <c r="D19" s="1" t="n">
        <f aca="false">IF((+$B19/+D$5)=ROUND((+$B19/+D$5),+$M$2),(+$B19/+D$5),"")</f>
        <v>10</v>
      </c>
      <c r="E19" s="1" t="n">
        <f aca="false">IF((+$B19/+E$5)=ROUND((+$B19/+E$5),+$M$2),(+$B19/+E$5),"")</f>
        <v>8</v>
      </c>
      <c r="F19" s="1" t="str">
        <f aca="false">IF((+$B19/+F$5)=ROUND((+$B19/+F$5),+$M$2),(+$B19/+F$5),"")</f>
        <v/>
      </c>
      <c r="G19" s="1" t="str">
        <f aca="false">IF((+$B19/+G$5)=ROUND((+$B19/+G$5),+$M$2),(+$B19/+G$5),"")</f>
        <v/>
      </c>
      <c r="H19" s="1" t="str">
        <f aca="false">IF((+$B19/+H$5)=ROUND((+$B19/+H$5),+$M$2),(+$B19/+H$5),"")</f>
        <v/>
      </c>
      <c r="I19" s="1" t="str">
        <f aca="false">IF((+$B19/+I$5)=ROUND((+$B19/+I$5),+$M$2),(+$B19/+I$5),"")</f>
        <v/>
      </c>
      <c r="J19" s="1" t="str">
        <f aca="false">IF((+$B19/+J$5)=ROUND((+$B19/+J$5),+$M$2),(+$B19/+J$5),"")</f>
        <v/>
      </c>
      <c r="K19" s="1" t="str">
        <f aca="false">IF((+$B19/+K$5)=ROUND((+$B19/+K$5),+$M$2),(+$B19/+K$5),"")</f>
        <v/>
      </c>
      <c r="L19" s="1" t="str">
        <f aca="false">IF((+$B19/+L$5)=ROUND((+$B19/+L$5),+$M$2),(+$B19/+L$5),"")</f>
        <v/>
      </c>
      <c r="M19" s="1" t="str">
        <f aca="false">IF((+$B19/+M$5)=ROUND((+$B19/+M$5),+$M$2),(+$B19/+M$5),"")</f>
        <v/>
      </c>
      <c r="N19" s="1" t="str">
        <f aca="false">IF((+$B19/+N$5)=ROUND((+$B19/+N$5),+$M$2),(+$B19/+N$5),"")</f>
        <v/>
      </c>
    </row>
    <row r="20" customFormat="false" ht="12.75" hidden="false" customHeight="false" outlineLevel="0" collapsed="false">
      <c r="A20" s="9" t="n">
        <f aca="false">+A19*$I$2</f>
        <v>14.6779926762207</v>
      </c>
      <c r="B20" s="12" t="n">
        <f aca="false">+B8*10</f>
        <v>15</v>
      </c>
      <c r="C20" s="1" t="n">
        <f aca="false">IF((+$B20/+C$5)=ROUND((+$B20/+C$5),+$M$2),(+$B20/+C$5),"")</f>
        <v>15</v>
      </c>
      <c r="D20" s="1" t="str">
        <f aca="false">IF((+$B20/+D$5)=ROUND((+$B20/+D$5),+$M$2),(+$B20/+D$5),"")</f>
        <v/>
      </c>
      <c r="E20" s="1" t="n">
        <f aca="false">IF((+$B20/+E$5)=ROUND((+$B20/+E$5),+$M$2),(+$B20/+E$5),"")</f>
        <v>10</v>
      </c>
      <c r="F20" s="1" t="str">
        <f aca="false">IF((+$B20/+F$5)=ROUND((+$B20/+F$5),+$M$2),(+$B20/+F$5),"")</f>
        <v/>
      </c>
      <c r="G20" s="1" t="str">
        <f aca="false">IF((+$B20/+G$5)=ROUND((+$B20/+G$5),+$M$2),(+$B20/+G$5),"")</f>
        <v/>
      </c>
      <c r="H20" s="1" t="str">
        <f aca="false">IF((+$B20/+H$5)=ROUND((+$B20/+H$5),+$M$2),(+$B20/+H$5),"")</f>
        <v/>
      </c>
      <c r="I20" s="1" t="str">
        <f aca="false">IF((+$B20/+I$5)=ROUND((+$B20/+I$5),+$M$2),(+$B20/+I$5),"")</f>
        <v/>
      </c>
      <c r="J20" s="1" t="str">
        <f aca="false">IF((+$B20/+J$5)=ROUND((+$B20/+J$5),+$M$2),(+$B20/+J$5),"")</f>
        <v/>
      </c>
      <c r="K20" s="1" t="str">
        <f aca="false">IF((+$B20/+K$5)=ROUND((+$B20/+K$5),+$M$2),(+$B20/+K$5),"")</f>
        <v/>
      </c>
      <c r="L20" s="1" t="str">
        <f aca="false">IF((+$B20/+L$5)=ROUND((+$B20/+L$5),+$M$2),(+$B20/+L$5),"")</f>
        <v/>
      </c>
      <c r="M20" s="1" t="str">
        <f aca="false">IF((+$B20/+M$5)=ROUND((+$B20/+M$5),+$M$2),(+$B20/+M$5),"")</f>
        <v/>
      </c>
      <c r="N20" s="1" t="str">
        <f aca="false">IF((+$B20/+N$5)=ROUND((+$B20/+N$5),+$M$2),(+$B20/+N$5),"")</f>
        <v/>
      </c>
    </row>
    <row r="21" customFormat="false" ht="12.75" hidden="false" customHeight="false" outlineLevel="0" collapsed="false">
      <c r="A21" s="9" t="n">
        <f aca="false">+A20*$I$2</f>
        <v>17.7827941003892</v>
      </c>
      <c r="B21" s="12" t="n">
        <f aca="false">+B9*10</f>
        <v>18</v>
      </c>
      <c r="C21" s="1" t="n">
        <f aca="false">IF((+$B21/+C$5)=ROUND((+$B21/+C$5),+$M$2),(+$B21/+C$5),"")</f>
        <v>18</v>
      </c>
      <c r="D21" s="1" t="n">
        <f aca="false">IF((+$B21/+D$5)=ROUND((+$B21/+D$5),+$M$2),(+$B21/+D$5),"")</f>
        <v>15</v>
      </c>
      <c r="E21" s="1" t="n">
        <f aca="false">IF((+$B21/+E$5)=ROUND((+$B21/+E$5),+$M$2),(+$B21/+E$5),"")</f>
        <v>12</v>
      </c>
      <c r="F21" s="1" t="n">
        <f aca="false">IF((+$B21/+F$5)=ROUND((+$B21/+F$5),+$M$2),(+$B21/+F$5),"")</f>
        <v>10</v>
      </c>
      <c r="G21" s="1" t="str">
        <f aca="false">IF((+$B21/+G$5)=ROUND((+$B21/+G$5),+$M$2),(+$B21/+G$5),"")</f>
        <v/>
      </c>
      <c r="H21" s="1" t="str">
        <f aca="false">IF((+$B21/+H$5)=ROUND((+$B21/+H$5),+$M$2),(+$B21/+H$5),"")</f>
        <v/>
      </c>
      <c r="I21" s="1" t="str">
        <f aca="false">IF((+$B21/+I$5)=ROUND((+$B21/+I$5),+$M$2),(+$B21/+I$5),"")</f>
        <v/>
      </c>
      <c r="J21" s="1" t="str">
        <f aca="false">IF((+$B21/+J$5)=ROUND((+$B21/+J$5),+$M$2),(+$B21/+J$5),"")</f>
        <v/>
      </c>
      <c r="K21" s="1" t="str">
        <f aca="false">IF((+$B21/+K$5)=ROUND((+$B21/+K$5),+$M$2),(+$B21/+K$5),"")</f>
        <v/>
      </c>
      <c r="L21" s="1" t="str">
        <f aca="false">IF((+$B21/+L$5)=ROUND((+$B21/+L$5),+$M$2),(+$B21/+L$5),"")</f>
        <v/>
      </c>
      <c r="M21" s="1" t="str">
        <f aca="false">IF((+$B21/+M$5)=ROUND((+$B21/+M$5),+$M$2),(+$B21/+M$5),"")</f>
        <v/>
      </c>
      <c r="N21" s="1" t="str">
        <f aca="false">IF((+$B21/+N$5)=ROUND((+$B21/+N$5),+$M$2),(+$B21/+N$5),"")</f>
        <v/>
      </c>
    </row>
    <row r="22" customFormat="false" ht="12.75" hidden="false" customHeight="false" outlineLevel="0" collapsed="false">
      <c r="A22" s="9" t="n">
        <f aca="false">+A21*$I$2</f>
        <v>21.5443469003188</v>
      </c>
      <c r="B22" s="12" t="n">
        <f aca="false">+B10*10</f>
        <v>22</v>
      </c>
      <c r="C22" s="1" t="n">
        <f aca="false">IF((+$B22/+C$5)=ROUND((+$B22/+C$5),+$M$2),(+$B22/+C$5),"")</f>
        <v>22</v>
      </c>
      <c r="D22" s="1" t="str">
        <f aca="false">IF((+$B22/+D$5)=ROUND((+$B22/+D$5),+$M$2),(+$B22/+D$5),"")</f>
        <v/>
      </c>
      <c r="E22" s="1" t="str">
        <f aca="false">IF((+$B22/+E$5)=ROUND((+$B22/+E$5),+$M$2),(+$B22/+E$5),"")</f>
        <v/>
      </c>
      <c r="F22" s="1" t="str">
        <f aca="false">IF((+$B22/+F$5)=ROUND((+$B22/+F$5),+$M$2),(+$B22/+F$5),"")</f>
        <v/>
      </c>
      <c r="G22" s="1" t="n">
        <f aca="false">IF((+$B22/+G$5)=ROUND((+$B22/+G$5),+$M$2),(+$B22/+G$5),"")</f>
        <v>10</v>
      </c>
      <c r="H22" s="1" t="str">
        <f aca="false">IF((+$B22/+H$5)=ROUND((+$B22/+H$5),+$M$2),(+$B22/+H$5),"")</f>
        <v/>
      </c>
      <c r="I22" s="1" t="str">
        <f aca="false">IF((+$B22/+I$5)=ROUND((+$B22/+I$5),+$M$2),(+$B22/+I$5),"")</f>
        <v/>
      </c>
      <c r="J22" s="1" t="str">
        <f aca="false">IF((+$B22/+J$5)=ROUND((+$B22/+J$5),+$M$2),(+$B22/+J$5),"")</f>
        <v/>
      </c>
      <c r="K22" s="1" t="str">
        <f aca="false">IF((+$B22/+K$5)=ROUND((+$B22/+K$5),+$M$2),(+$B22/+K$5),"")</f>
        <v/>
      </c>
      <c r="L22" s="1" t="str">
        <f aca="false">IF((+$B22/+L$5)=ROUND((+$B22/+L$5),+$M$2),(+$B22/+L$5),"")</f>
        <v/>
      </c>
      <c r="M22" s="1" t="str">
        <f aca="false">IF((+$B22/+M$5)=ROUND((+$B22/+M$5),+$M$2),(+$B22/+M$5),"")</f>
        <v/>
      </c>
      <c r="N22" s="1" t="str">
        <f aca="false">IF((+$B22/+N$5)=ROUND((+$B22/+N$5),+$M$2),(+$B22/+N$5),"")</f>
        <v/>
      </c>
    </row>
    <row r="23" customFormat="false" ht="12.75" hidden="false" customHeight="false" outlineLevel="0" collapsed="false">
      <c r="A23" s="9" t="n">
        <f aca="false">+A22*$I$2</f>
        <v>26.1015721568253</v>
      </c>
      <c r="B23" s="12" t="n">
        <f aca="false">+B11*10</f>
        <v>27</v>
      </c>
      <c r="C23" s="1" t="n">
        <f aca="false">IF((+$B23/+C$5)=ROUND((+$B23/+C$5),+$M$2),(+$B23/+C$5),"")</f>
        <v>27</v>
      </c>
      <c r="D23" s="1" t="str">
        <f aca="false">IF((+$B23/+D$5)=ROUND((+$B23/+D$5),+$M$2),(+$B23/+D$5),"")</f>
        <v/>
      </c>
      <c r="E23" s="1" t="n">
        <f aca="false">IF((+$B23/+E$5)=ROUND((+$B23/+E$5),+$M$2),(+$B23/+E$5),"")</f>
        <v>18</v>
      </c>
      <c r="F23" s="1" t="n">
        <f aca="false">IF((+$B23/+F$5)=ROUND((+$B23/+F$5),+$M$2),(+$B23/+F$5),"")</f>
        <v>15</v>
      </c>
      <c r="G23" s="1" t="str">
        <f aca="false">IF((+$B23/+G$5)=ROUND((+$B23/+G$5),+$M$2),(+$B23/+G$5),"")</f>
        <v/>
      </c>
      <c r="H23" s="1" t="n">
        <f aca="false">IF((+$B23/+H$5)=ROUND((+$B23/+H$5),+$M$2),(+$B23/+H$5),"")</f>
        <v>10</v>
      </c>
      <c r="I23" s="1" t="str">
        <f aca="false">IF((+$B23/+I$5)=ROUND((+$B23/+I$5),+$M$2),(+$B23/+I$5),"")</f>
        <v/>
      </c>
      <c r="J23" s="1" t="str">
        <f aca="false">IF((+$B23/+J$5)=ROUND((+$B23/+J$5),+$M$2),(+$B23/+J$5),"")</f>
        <v/>
      </c>
      <c r="K23" s="1" t="str">
        <f aca="false">IF((+$B23/+K$5)=ROUND((+$B23/+K$5),+$M$2),(+$B23/+K$5),"")</f>
        <v/>
      </c>
      <c r="L23" s="1" t="str">
        <f aca="false">IF((+$B23/+L$5)=ROUND((+$B23/+L$5),+$M$2),(+$B23/+L$5),"")</f>
        <v/>
      </c>
      <c r="M23" s="1" t="str">
        <f aca="false">IF((+$B23/+M$5)=ROUND((+$B23/+M$5),+$M$2),(+$B23/+M$5),"")</f>
        <v/>
      </c>
      <c r="N23" s="1" t="str">
        <f aca="false">IF((+$B23/+N$5)=ROUND((+$B23/+N$5),+$M$2),(+$B23/+N$5),"")</f>
        <v/>
      </c>
    </row>
    <row r="24" customFormat="false" ht="12.75" hidden="false" customHeight="false" outlineLevel="0" collapsed="false">
      <c r="A24" s="9" t="n">
        <f aca="false">+A23*$I$2</f>
        <v>31.6227766016838</v>
      </c>
      <c r="B24" s="12" t="n">
        <f aca="false">+B12*10</f>
        <v>33</v>
      </c>
      <c r="C24" s="1" t="n">
        <f aca="false">IF((+$B24/+C$5)=ROUND((+$B24/+C$5),+$M$2),(+$B24/+C$5),"")</f>
        <v>33</v>
      </c>
      <c r="D24" s="1" t="str">
        <f aca="false">IF((+$B24/+D$5)=ROUND((+$B24/+D$5),+$M$2),(+$B24/+D$5),"")</f>
        <v/>
      </c>
      <c r="E24" s="1" t="n">
        <f aca="false">IF((+$B24/+E$5)=ROUND((+$B24/+E$5),+$M$2),(+$B24/+E$5),"")</f>
        <v>22</v>
      </c>
      <c r="F24" s="1" t="str">
        <f aca="false">IF((+$B24/+F$5)=ROUND((+$B24/+F$5),+$M$2),(+$B24/+F$5),"")</f>
        <v/>
      </c>
      <c r="G24" s="1" t="n">
        <f aca="false">IF((+$B24/+G$5)=ROUND((+$B24/+G$5),+$M$2),(+$B24/+G$5),"")</f>
        <v>15</v>
      </c>
      <c r="H24" s="1" t="str">
        <f aca="false">IF((+$B24/+H$5)=ROUND((+$B24/+H$5),+$M$2),(+$B24/+H$5),"")</f>
        <v/>
      </c>
      <c r="I24" s="1" t="n">
        <f aca="false">IF((+$B24/+I$5)=ROUND((+$B24/+I$5),+$M$2),(+$B24/+I$5),"")</f>
        <v>10</v>
      </c>
      <c r="J24" s="1" t="str">
        <f aca="false">IF((+$B24/+J$5)=ROUND((+$B24/+J$5),+$M$2),(+$B24/+J$5),"")</f>
        <v/>
      </c>
      <c r="K24" s="1" t="str">
        <f aca="false">IF((+$B24/+K$5)=ROUND((+$B24/+K$5),+$M$2),(+$B24/+K$5),"")</f>
        <v/>
      </c>
      <c r="L24" s="1" t="str">
        <f aca="false">IF((+$B24/+L$5)=ROUND((+$B24/+L$5),+$M$2),(+$B24/+L$5),"")</f>
        <v/>
      </c>
      <c r="M24" s="1" t="str">
        <f aca="false">IF((+$B24/+M$5)=ROUND((+$B24/+M$5),+$M$2),(+$B24/+M$5),"")</f>
        <v/>
      </c>
      <c r="N24" s="1" t="str">
        <f aca="false">IF((+$B24/+N$5)=ROUND((+$B24/+N$5),+$M$2),(+$B24/+N$5),"")</f>
        <v/>
      </c>
    </row>
    <row r="25" customFormat="false" ht="12.75" hidden="false" customHeight="false" outlineLevel="0" collapsed="false">
      <c r="A25" s="9" t="n">
        <f aca="false">+A24*$I$2</f>
        <v>38.3118684955728</v>
      </c>
      <c r="B25" s="12" t="n">
        <f aca="false">+B13*10</f>
        <v>39</v>
      </c>
      <c r="C25" s="1" t="n">
        <f aca="false">IF((+$B25/+C$5)=ROUND((+$B25/+C$5),+$M$2),(+$B25/+C$5),"")</f>
        <v>39</v>
      </c>
      <c r="D25" s="1" t="str">
        <f aca="false">IF((+$B25/+D$5)=ROUND((+$B25/+D$5),+$M$2),(+$B25/+D$5),"")</f>
        <v/>
      </c>
      <c r="E25" s="1" t="n">
        <f aca="false">IF((+$B25/+E$5)=ROUND((+$B25/+E$5),+$M$2),(+$B25/+E$5),"")</f>
        <v>26</v>
      </c>
      <c r="F25" s="1" t="str">
        <f aca="false">IF((+$B25/+F$5)=ROUND((+$B25/+F$5),+$M$2),(+$B25/+F$5),"")</f>
        <v/>
      </c>
      <c r="G25" s="1" t="str">
        <f aca="false">IF((+$B25/+G$5)=ROUND((+$B25/+G$5),+$M$2),(+$B25/+G$5),"")</f>
        <v/>
      </c>
      <c r="H25" s="1" t="str">
        <f aca="false">IF((+$B25/+H$5)=ROUND((+$B25/+H$5),+$M$2),(+$B25/+H$5),"")</f>
        <v/>
      </c>
      <c r="I25" s="1" t="str">
        <f aca="false">IF((+$B25/+I$5)=ROUND((+$B25/+I$5),+$M$2),(+$B25/+I$5),"")</f>
        <v/>
      </c>
      <c r="J25" s="1" t="n">
        <f aca="false">IF((+$B25/+J$5)=ROUND((+$B25/+J$5),+$M$2),(+$B25/+J$5),"")</f>
        <v>10</v>
      </c>
      <c r="K25" s="1" t="str">
        <f aca="false">IF((+$B25/+K$5)=ROUND((+$B25/+K$5),+$M$2),(+$B25/+K$5),"")</f>
        <v/>
      </c>
      <c r="L25" s="1" t="str">
        <f aca="false">IF((+$B25/+L$5)=ROUND((+$B25/+L$5),+$M$2),(+$B25/+L$5),"")</f>
        <v/>
      </c>
      <c r="M25" s="1" t="str">
        <f aca="false">IF((+$B25/+M$5)=ROUND((+$B25/+M$5),+$M$2),(+$B25/+M$5),"")</f>
        <v/>
      </c>
      <c r="N25" s="1" t="str">
        <f aca="false">IF((+$B25/+N$5)=ROUND((+$B25/+N$5),+$M$2),(+$B25/+N$5),"")</f>
        <v/>
      </c>
    </row>
    <row r="26" customFormat="false" ht="12.75" hidden="false" customHeight="false" outlineLevel="0" collapsed="false">
      <c r="A26" s="9" t="n">
        <f aca="false">+A25*$I$2</f>
        <v>46.4158883361277</v>
      </c>
      <c r="B26" s="12" t="n">
        <f aca="false">+B14*10</f>
        <v>47</v>
      </c>
      <c r="C26" s="1" t="n">
        <f aca="false">IF((+$B26/+C$5)=ROUND((+$B26/+C$5),+$M$2),(+$B26/+C$5),"")</f>
        <v>47</v>
      </c>
      <c r="D26" s="1" t="str">
        <f aca="false">IF((+$B26/+D$5)=ROUND((+$B26/+D$5),+$M$2),(+$B26/+D$5),"")</f>
        <v/>
      </c>
      <c r="E26" s="1" t="str">
        <f aca="false">IF((+$B26/+E$5)=ROUND((+$B26/+E$5),+$M$2),(+$B26/+E$5),"")</f>
        <v/>
      </c>
      <c r="F26" s="1" t="str">
        <f aca="false">IF((+$B26/+F$5)=ROUND((+$B26/+F$5),+$M$2),(+$B26/+F$5),"")</f>
        <v/>
      </c>
      <c r="G26" s="1" t="str">
        <f aca="false">IF((+$B26/+G$5)=ROUND((+$B26/+G$5),+$M$2),(+$B26/+G$5),"")</f>
        <v/>
      </c>
      <c r="H26" s="1" t="str">
        <f aca="false">IF((+$B26/+H$5)=ROUND((+$B26/+H$5),+$M$2),(+$B26/+H$5),"")</f>
        <v/>
      </c>
      <c r="I26" s="1" t="str">
        <f aca="false">IF((+$B26/+I$5)=ROUND((+$B26/+I$5),+$M$2),(+$B26/+I$5),"")</f>
        <v/>
      </c>
      <c r="J26" s="1" t="str">
        <f aca="false">IF((+$B26/+J$5)=ROUND((+$B26/+J$5),+$M$2),(+$B26/+J$5),"")</f>
        <v/>
      </c>
      <c r="K26" s="1" t="n">
        <f aca="false">IF((+$B26/+K$5)=ROUND((+$B26/+K$5),+$M$2),(+$B26/+K$5),"")</f>
        <v>10</v>
      </c>
      <c r="L26" s="1" t="str">
        <f aca="false">IF((+$B26/+L$5)=ROUND((+$B26/+L$5),+$M$2),(+$B26/+L$5),"")</f>
        <v/>
      </c>
      <c r="M26" s="1" t="str">
        <f aca="false">IF((+$B26/+M$5)=ROUND((+$B26/+M$5),+$M$2),(+$B26/+M$5),"")</f>
        <v/>
      </c>
      <c r="N26" s="1" t="str">
        <f aca="false">IF((+$B26/+N$5)=ROUND((+$B26/+N$5),+$M$2),(+$B26/+N$5),"")</f>
        <v/>
      </c>
    </row>
    <row r="27" customFormat="false" ht="12.75" hidden="false" customHeight="false" outlineLevel="0" collapsed="false">
      <c r="A27" s="9" t="n">
        <f aca="false">+A26*$I$2</f>
        <v>56.2341325190348</v>
      </c>
      <c r="B27" s="12" t="n">
        <f aca="false">+B15*10</f>
        <v>56</v>
      </c>
      <c r="C27" s="1" t="n">
        <f aca="false">IF((+$B27/+C$5)=ROUND((+$B27/+C$5),+$M$2),(+$B27/+C$5),"")</f>
        <v>56</v>
      </c>
      <c r="D27" s="1" t="str">
        <f aca="false">IF((+$B27/+D$5)=ROUND((+$B27/+D$5),+$M$2),(+$B27/+D$5),"")</f>
        <v/>
      </c>
      <c r="E27" s="1" t="str">
        <f aca="false">IF((+$B27/+E$5)=ROUND((+$B27/+E$5),+$M$2),(+$B27/+E$5),"")</f>
        <v/>
      </c>
      <c r="F27" s="1" t="str">
        <f aca="false">IF((+$B27/+F$5)=ROUND((+$B27/+F$5),+$M$2),(+$B27/+F$5),"")</f>
        <v/>
      </c>
      <c r="G27" s="1" t="str">
        <f aca="false">IF((+$B27/+G$5)=ROUND((+$B27/+G$5),+$M$2),(+$B27/+G$5),"")</f>
        <v/>
      </c>
      <c r="H27" s="1" t="str">
        <f aca="false">IF((+$B27/+H$5)=ROUND((+$B27/+H$5),+$M$2),(+$B27/+H$5),"")</f>
        <v/>
      </c>
      <c r="I27" s="1" t="str">
        <f aca="false">IF((+$B27/+I$5)=ROUND((+$B27/+I$5),+$M$2),(+$B27/+I$5),"")</f>
        <v/>
      </c>
      <c r="J27" s="1" t="str">
        <f aca="false">IF((+$B27/+J$5)=ROUND((+$B27/+J$5),+$M$2),(+$B27/+J$5),"")</f>
        <v/>
      </c>
      <c r="K27" s="1" t="str">
        <f aca="false">IF((+$B27/+K$5)=ROUND((+$B27/+K$5),+$M$2),(+$B27/+K$5),"")</f>
        <v/>
      </c>
      <c r="L27" s="1" t="n">
        <f aca="false">IF((+$B27/+L$5)=ROUND((+$B27/+L$5),+$M$2),(+$B27/+L$5),"")</f>
        <v>10</v>
      </c>
      <c r="M27" s="1" t="str">
        <f aca="false">IF((+$B27/+M$5)=ROUND((+$B27/+M$5),+$M$2),(+$B27/+M$5),"")</f>
        <v/>
      </c>
      <c r="N27" s="1" t="str">
        <f aca="false">IF((+$B27/+N$5)=ROUND((+$B27/+N$5),+$M$2),(+$B27/+N$5),"")</f>
        <v/>
      </c>
    </row>
    <row r="28" customFormat="false" ht="12.75" hidden="false" customHeight="false" outlineLevel="0" collapsed="false">
      <c r="A28" s="9" t="n">
        <f aca="false">+A27*$I$2</f>
        <v>68.129206905796</v>
      </c>
      <c r="B28" s="12" t="n">
        <f aca="false">+B16*10</f>
        <v>68</v>
      </c>
      <c r="C28" s="1" t="n">
        <f aca="false">IF((+$B28/+C$5)=ROUND((+$B28/+C$5),+$M$2),(+$B28/+C$5),"")</f>
        <v>68</v>
      </c>
      <c r="D28" s="1" t="str">
        <f aca="false">IF((+$B28/+D$5)=ROUND((+$B28/+D$5),+$M$2),(+$B28/+D$5),"")</f>
        <v/>
      </c>
      <c r="E28" s="1" t="str">
        <f aca="false">IF((+$B28/+E$5)=ROUND((+$B28/+E$5),+$M$2),(+$B28/+E$5),"")</f>
        <v/>
      </c>
      <c r="F28" s="1" t="str">
        <f aca="false">IF((+$B28/+F$5)=ROUND((+$B28/+F$5),+$M$2),(+$B28/+F$5),"")</f>
        <v/>
      </c>
      <c r="G28" s="1" t="str">
        <f aca="false">IF((+$B28/+G$5)=ROUND((+$B28/+G$5),+$M$2),(+$B28/+G$5),"")</f>
        <v/>
      </c>
      <c r="H28" s="1" t="str">
        <f aca="false">IF((+$B28/+H$5)=ROUND((+$B28/+H$5),+$M$2),(+$B28/+H$5),"")</f>
        <v/>
      </c>
      <c r="I28" s="1" t="str">
        <f aca="false">IF((+$B28/+I$5)=ROUND((+$B28/+I$5),+$M$2),(+$B28/+I$5),"")</f>
        <v/>
      </c>
      <c r="J28" s="1" t="str">
        <f aca="false">IF((+$B28/+J$5)=ROUND((+$B28/+J$5),+$M$2),(+$B28/+J$5),"")</f>
        <v/>
      </c>
      <c r="K28" s="1" t="str">
        <f aca="false">IF((+$B28/+K$5)=ROUND((+$B28/+K$5),+$M$2),(+$B28/+K$5),"")</f>
        <v/>
      </c>
      <c r="L28" s="1" t="str">
        <f aca="false">IF((+$B28/+L$5)=ROUND((+$B28/+L$5),+$M$2),(+$B28/+L$5),"")</f>
        <v/>
      </c>
      <c r="M28" s="1" t="n">
        <f aca="false">IF((+$B28/+M$5)=ROUND((+$B28/+M$5),+$M$2),(+$B28/+M$5),"")</f>
        <v>10</v>
      </c>
      <c r="N28" s="1" t="str">
        <f aca="false">IF((+$B28/+N$5)=ROUND((+$B28/+N$5),+$M$2),(+$B28/+N$5),"")</f>
        <v/>
      </c>
    </row>
    <row r="29" customFormat="false" ht="12.75" hidden="false" customHeight="false" outlineLevel="0" collapsed="false">
      <c r="A29" s="9" t="n">
        <f aca="false">+A28*$I$2</f>
        <v>82.5404185268017</v>
      </c>
      <c r="B29" s="12" t="n">
        <f aca="false">+B17*10</f>
        <v>82</v>
      </c>
      <c r="C29" s="1" t="n">
        <f aca="false">IF((+$B29/+C$5)=ROUND((+$B29/+C$5),+$M$2),(+$B29/+C$5),"")</f>
        <v>82</v>
      </c>
      <c r="D29" s="1" t="str">
        <f aca="false">IF((+$B29/+D$5)=ROUND((+$B29/+D$5),+$M$2),(+$B29/+D$5),"")</f>
        <v/>
      </c>
      <c r="E29" s="1" t="str">
        <f aca="false">IF((+$B29/+E$5)=ROUND((+$B29/+E$5),+$M$2),(+$B29/+E$5),"")</f>
        <v/>
      </c>
      <c r="F29" s="1" t="str">
        <f aca="false">IF((+$B29/+F$5)=ROUND((+$B29/+F$5),+$M$2),(+$B29/+F$5),"")</f>
        <v/>
      </c>
      <c r="G29" s="1" t="str">
        <f aca="false">IF((+$B29/+G$5)=ROUND((+$B29/+G$5),+$M$2),(+$B29/+G$5),"")</f>
        <v/>
      </c>
      <c r="H29" s="1" t="str">
        <f aca="false">IF((+$B29/+H$5)=ROUND((+$B29/+H$5),+$M$2),(+$B29/+H$5),"")</f>
        <v/>
      </c>
      <c r="I29" s="1" t="str">
        <f aca="false">IF((+$B29/+I$5)=ROUND((+$B29/+I$5),+$M$2),(+$B29/+I$5),"")</f>
        <v/>
      </c>
      <c r="J29" s="1" t="str">
        <f aca="false">IF((+$B29/+J$5)=ROUND((+$B29/+J$5),+$M$2),(+$B29/+J$5),"")</f>
        <v/>
      </c>
      <c r="K29" s="1" t="str">
        <f aca="false">IF((+$B29/+K$5)=ROUND((+$B29/+K$5),+$M$2),(+$B29/+K$5),"")</f>
        <v/>
      </c>
      <c r="L29" s="1" t="str">
        <f aca="false">IF((+$B29/+L$5)=ROUND((+$B29/+L$5),+$M$2),(+$B29/+L$5),"")</f>
        <v/>
      </c>
      <c r="M29" s="1" t="str">
        <f aca="false">IF((+$B29/+M$5)=ROUND((+$B29/+M$5),+$M$2),(+$B29/+M$5),"")</f>
        <v/>
      </c>
      <c r="N29" s="1" t="n">
        <f aca="false">IF((+$B29/+N$5)=ROUND((+$B29/+N$5),+$M$2),(+$B29/+N$5),"")</f>
        <v>10</v>
      </c>
    </row>
    <row r="30" customFormat="false" ht="12.75" hidden="false" customHeight="false" outlineLevel="0" collapsed="false">
      <c r="A30" s="9" t="n">
        <f aca="false">+A29*$I$2</f>
        <v>99.9999999999998</v>
      </c>
      <c r="B30" s="12" t="n">
        <f aca="false">+B18*10</f>
        <v>100</v>
      </c>
      <c r="C30" s="1" t="n">
        <f aca="false">IF((+$B30/+C$5)=ROUND((+$B30/+C$5),+$M$2),(+$B30/+C$5),"")</f>
        <v>100</v>
      </c>
      <c r="D30" s="1" t="str">
        <f aca="false">IF((+$B30/+D$5)=ROUND((+$B30/+D$5),+$M$2),(+$B30/+D$5),"")</f>
        <v/>
      </c>
      <c r="E30" s="1" t="str">
        <f aca="false">IF((+$B30/+E$5)=ROUND((+$B30/+E$5),+$M$2),(+$B30/+E$5),"")</f>
        <v/>
      </c>
      <c r="F30" s="1" t="str">
        <f aca="false">IF((+$B30/+F$5)=ROUND((+$B30/+F$5),+$M$2),(+$B30/+F$5),"")</f>
        <v/>
      </c>
      <c r="G30" s="1" t="str">
        <f aca="false">IF((+$B30/+G$5)=ROUND((+$B30/+G$5),+$M$2),(+$B30/+G$5),"")</f>
        <v/>
      </c>
      <c r="H30" s="1" t="str">
        <f aca="false">IF((+$B30/+H$5)=ROUND((+$B30/+H$5),+$M$2),(+$B30/+H$5),"")</f>
        <v/>
      </c>
      <c r="I30" s="1" t="str">
        <f aca="false">IF((+$B30/+I$5)=ROUND((+$B30/+I$5),+$M$2),(+$B30/+I$5),"")</f>
        <v/>
      </c>
      <c r="J30" s="1" t="str">
        <f aca="false">IF((+$B30/+J$5)=ROUND((+$B30/+J$5),+$M$2),(+$B30/+J$5),"")</f>
        <v/>
      </c>
      <c r="K30" s="1" t="str">
        <f aca="false">IF((+$B30/+K$5)=ROUND((+$B30/+K$5),+$M$2),(+$B30/+K$5),"")</f>
        <v/>
      </c>
      <c r="L30" s="1" t="str">
        <f aca="false">IF((+$B30/+L$5)=ROUND((+$B30/+L$5),+$M$2),(+$B30/+L$5),"")</f>
        <v/>
      </c>
      <c r="M30" s="1" t="str">
        <f aca="false">IF((+$B30/+M$5)=ROUND((+$B30/+M$5),+$M$2),(+$B30/+M$5),"")</f>
        <v/>
      </c>
      <c r="N30" s="1" t="str">
        <f aca="false">IF((+$B30/+N$5)=ROUND((+$B30/+N$5),+$M$2),(+$B30/+N$5),"")</f>
        <v/>
      </c>
    </row>
    <row r="31" customFormat="false" ht="12.75" hidden="false" customHeight="false" outlineLevel="0" collapsed="false">
      <c r="A31" s="9" t="n">
        <f aca="false">+A30*$I$2</f>
        <v>121.152765862859</v>
      </c>
      <c r="B31" s="12" t="n">
        <f aca="false">+B19*10</f>
        <v>120</v>
      </c>
      <c r="C31" s="1" t="n">
        <f aca="false">IF((+$B31/+C$5)=ROUND((+$B31/+C$5),+$M$2),(+$B31/+C$5),"")</f>
        <v>120</v>
      </c>
      <c r="D31" s="1" t="n">
        <f aca="false">IF((+$B31/+D$5)=ROUND((+$B31/+D$5),+$M$2),(+$B31/+D$5),"")</f>
        <v>100</v>
      </c>
      <c r="E31" s="1" t="n">
        <f aca="false">IF((+$B31/+E$5)=ROUND((+$B31/+E$5),+$M$2),(+$B31/+E$5),"")</f>
        <v>80</v>
      </c>
      <c r="F31" s="1" t="str">
        <f aca="false">IF((+$B31/+F$5)=ROUND((+$B31/+F$5),+$M$2),(+$B31/+F$5),"")</f>
        <v/>
      </c>
      <c r="G31" s="1" t="str">
        <f aca="false">IF((+$B31/+G$5)=ROUND((+$B31/+G$5),+$M$2),(+$B31/+G$5),"")</f>
        <v/>
      </c>
      <c r="H31" s="1" t="str">
        <f aca="false">IF((+$B31/+H$5)=ROUND((+$B31/+H$5),+$M$2),(+$B31/+H$5),"")</f>
        <v/>
      </c>
      <c r="I31" s="1" t="str">
        <f aca="false">IF((+$B31/+I$5)=ROUND((+$B31/+I$5),+$M$2),(+$B31/+I$5),"")</f>
        <v/>
      </c>
      <c r="J31" s="1" t="str">
        <f aca="false">IF((+$B31/+J$5)=ROUND((+$B31/+J$5),+$M$2),(+$B31/+J$5),"")</f>
        <v/>
      </c>
      <c r="K31" s="1" t="str">
        <f aca="false">IF((+$B31/+K$5)=ROUND((+$B31/+K$5),+$M$2),(+$B31/+K$5),"")</f>
        <v/>
      </c>
      <c r="L31" s="1" t="str">
        <f aca="false">IF((+$B31/+L$5)=ROUND((+$B31/+L$5),+$M$2),(+$B31/+L$5),"")</f>
        <v/>
      </c>
      <c r="M31" s="1" t="str">
        <f aca="false">IF((+$B31/+M$5)=ROUND((+$B31/+M$5),+$M$2),(+$B31/+M$5),"")</f>
        <v/>
      </c>
      <c r="N31" s="1" t="str">
        <f aca="false">IF((+$B31/+N$5)=ROUND((+$B31/+N$5),+$M$2),(+$B31/+N$5),"")</f>
        <v/>
      </c>
    </row>
    <row r="32" customFormat="false" ht="12.75" hidden="false" customHeight="false" outlineLevel="0" collapsed="false">
      <c r="A32" s="9" t="n">
        <f aca="false">+A31*$I$2</f>
        <v>146.779926762207</v>
      </c>
      <c r="B32" s="12" t="n">
        <f aca="false">+B20*10</f>
        <v>150</v>
      </c>
      <c r="C32" s="1" t="n">
        <f aca="false">IF((+$B32/+C$5)=ROUND((+$B32/+C$5),+$M$2),(+$B32/+C$5),"")</f>
        <v>150</v>
      </c>
      <c r="D32" s="1" t="n">
        <f aca="false">IF((+$B32/+D$5)=ROUND((+$B32/+D$5),+$M$2),(+$B32/+D$5),"")</f>
        <v>125</v>
      </c>
      <c r="E32" s="1" t="n">
        <f aca="false">IF((+$B32/+E$5)=ROUND((+$B32/+E$5),+$M$2),(+$B32/+E$5),"")</f>
        <v>100</v>
      </c>
      <c r="F32" s="1" t="str">
        <f aca="false">IF((+$B32/+F$5)=ROUND((+$B32/+F$5),+$M$2),(+$B32/+F$5),"")</f>
        <v/>
      </c>
      <c r="G32" s="1" t="str">
        <f aca="false">IF((+$B32/+G$5)=ROUND((+$B32/+G$5),+$M$2),(+$B32/+G$5),"")</f>
        <v/>
      </c>
      <c r="H32" s="1" t="str">
        <f aca="false">IF((+$B32/+H$5)=ROUND((+$B32/+H$5),+$M$2),(+$B32/+H$5),"")</f>
        <v/>
      </c>
      <c r="I32" s="1" t="str">
        <f aca="false">IF((+$B32/+I$5)=ROUND((+$B32/+I$5),+$M$2),(+$B32/+I$5),"")</f>
        <v/>
      </c>
      <c r="J32" s="1" t="str">
        <f aca="false">IF((+$B32/+J$5)=ROUND((+$B32/+J$5),+$M$2),(+$B32/+J$5),"")</f>
        <v/>
      </c>
      <c r="K32" s="1" t="str">
        <f aca="false">IF((+$B32/+K$5)=ROUND((+$B32/+K$5),+$M$2),(+$B32/+K$5),"")</f>
        <v/>
      </c>
      <c r="L32" s="1" t="str">
        <f aca="false">IF((+$B32/+L$5)=ROUND((+$B32/+L$5),+$M$2),(+$B32/+L$5),"")</f>
        <v/>
      </c>
      <c r="M32" s="1" t="str">
        <f aca="false">IF((+$B32/+M$5)=ROUND((+$B32/+M$5),+$M$2),(+$B32/+M$5),"")</f>
        <v/>
      </c>
      <c r="N32" s="1" t="str">
        <f aca="false">IF((+$B32/+N$5)=ROUND((+$B32/+N$5),+$M$2),(+$B32/+N$5),"")</f>
        <v/>
      </c>
    </row>
    <row r="33" customFormat="false" ht="12.75" hidden="false" customHeight="false" outlineLevel="0" collapsed="false">
      <c r="A33" s="9" t="n">
        <f aca="false">+A32*$I$2</f>
        <v>177.827941003892</v>
      </c>
      <c r="B33" s="12" t="n">
        <f aca="false">+B21*10</f>
        <v>180</v>
      </c>
      <c r="C33" s="1" t="n">
        <f aca="false">IF((+$B33/+C$5)=ROUND((+$B33/+C$5),+$M$2),(+$B33/+C$5),"")</f>
        <v>180</v>
      </c>
      <c r="D33" s="1" t="n">
        <f aca="false">IF((+$B33/+D$5)=ROUND((+$B33/+D$5),+$M$2),(+$B33/+D$5),"")</f>
        <v>150</v>
      </c>
      <c r="E33" s="1" t="n">
        <f aca="false">IF((+$B33/+E$5)=ROUND((+$B33/+E$5),+$M$2),(+$B33/+E$5),"")</f>
        <v>120</v>
      </c>
      <c r="F33" s="1" t="n">
        <f aca="false">IF((+$B33/+F$5)=ROUND((+$B33/+F$5),+$M$2),(+$B33/+F$5),"")</f>
        <v>100</v>
      </c>
      <c r="G33" s="1" t="str">
        <f aca="false">IF((+$B33/+G$5)=ROUND((+$B33/+G$5),+$M$2),(+$B33/+G$5),"")</f>
        <v/>
      </c>
      <c r="H33" s="1" t="str">
        <f aca="false">IF((+$B33/+H$5)=ROUND((+$B33/+H$5),+$M$2),(+$B33/+H$5),"")</f>
        <v/>
      </c>
      <c r="I33" s="1" t="str">
        <f aca="false">IF((+$B33/+I$5)=ROUND((+$B33/+I$5),+$M$2),(+$B33/+I$5),"")</f>
        <v/>
      </c>
      <c r="J33" s="1" t="str">
        <f aca="false">IF((+$B33/+J$5)=ROUND((+$B33/+J$5),+$M$2),(+$B33/+J$5),"")</f>
        <v/>
      </c>
      <c r="K33" s="1" t="str">
        <f aca="false">IF((+$B33/+K$5)=ROUND((+$B33/+K$5),+$M$2),(+$B33/+K$5),"")</f>
        <v/>
      </c>
      <c r="L33" s="1" t="str">
        <f aca="false">IF((+$B33/+L$5)=ROUND((+$B33/+L$5),+$M$2),(+$B33/+L$5),"")</f>
        <v/>
      </c>
      <c r="M33" s="1" t="str">
        <f aca="false">IF((+$B33/+M$5)=ROUND((+$B33/+M$5),+$M$2),(+$B33/+M$5),"")</f>
        <v/>
      </c>
      <c r="N33" s="1" t="str">
        <f aca="false">IF((+$B33/+N$5)=ROUND((+$B33/+N$5),+$M$2),(+$B33/+N$5),"")</f>
        <v/>
      </c>
    </row>
    <row r="34" customFormat="false" ht="12.75" hidden="false" customHeight="false" outlineLevel="0" collapsed="false">
      <c r="A34" s="9" t="n">
        <f aca="false">+A33*$I$2</f>
        <v>215.443469003188</v>
      </c>
      <c r="B34" s="12" t="n">
        <f aca="false">+B22*10</f>
        <v>220</v>
      </c>
      <c r="C34" s="1" t="n">
        <f aca="false">IF((+$B34/+C$5)=ROUND((+$B34/+C$5),+$M$2),(+$B34/+C$5),"")</f>
        <v>220</v>
      </c>
      <c r="D34" s="1" t="str">
        <f aca="false">IF((+$B34/+D$5)=ROUND((+$B34/+D$5),+$M$2),(+$B34/+D$5),"")</f>
        <v/>
      </c>
      <c r="E34" s="1" t="str">
        <f aca="false">IF((+$B34/+E$5)=ROUND((+$B34/+E$5),+$M$2),(+$B34/+E$5),"")</f>
        <v/>
      </c>
      <c r="F34" s="1" t="str">
        <f aca="false">IF((+$B34/+F$5)=ROUND((+$B34/+F$5),+$M$2),(+$B34/+F$5),"")</f>
        <v/>
      </c>
      <c r="G34" s="1" t="n">
        <f aca="false">IF((+$B34/+G$5)=ROUND((+$B34/+G$5),+$M$2),(+$B34/+G$5),"")</f>
        <v>100</v>
      </c>
      <c r="H34" s="1" t="str">
        <f aca="false">IF((+$B34/+H$5)=ROUND((+$B34/+H$5),+$M$2),(+$B34/+H$5),"")</f>
        <v/>
      </c>
      <c r="I34" s="1" t="str">
        <f aca="false">IF((+$B34/+I$5)=ROUND((+$B34/+I$5),+$M$2),(+$B34/+I$5),"")</f>
        <v/>
      </c>
      <c r="J34" s="1" t="str">
        <f aca="false">IF((+$B34/+J$5)=ROUND((+$B34/+J$5),+$M$2),(+$B34/+J$5),"")</f>
        <v/>
      </c>
      <c r="K34" s="1" t="str">
        <f aca="false">IF((+$B34/+K$5)=ROUND((+$B34/+K$5),+$M$2),(+$B34/+K$5),"")</f>
        <v/>
      </c>
      <c r="L34" s="1" t="str">
        <f aca="false">IF((+$B34/+L$5)=ROUND((+$B34/+L$5),+$M$2),(+$B34/+L$5),"")</f>
        <v/>
      </c>
      <c r="M34" s="1" t="str">
        <f aca="false">IF((+$B34/+M$5)=ROUND((+$B34/+M$5),+$M$2),(+$B34/+M$5),"")</f>
        <v/>
      </c>
      <c r="N34" s="1" t="str">
        <f aca="false">IF((+$B34/+N$5)=ROUND((+$B34/+N$5),+$M$2),(+$B34/+N$5),"")</f>
        <v/>
      </c>
    </row>
    <row r="35" customFormat="false" ht="12.75" hidden="false" customHeight="false" outlineLevel="0" collapsed="false">
      <c r="A35" s="9" t="n">
        <f aca="false">+A34*$I$2</f>
        <v>261.015721568253</v>
      </c>
      <c r="B35" s="12" t="n">
        <f aca="false">+B23*10</f>
        <v>270</v>
      </c>
      <c r="C35" s="1" t="n">
        <f aca="false">IF((+$B35/+C$5)=ROUND((+$B35/+C$5),+$M$2),(+$B35/+C$5),"")</f>
        <v>270</v>
      </c>
      <c r="D35" s="1" t="n">
        <f aca="false">IF((+$B35/+D$5)=ROUND((+$B35/+D$5),+$M$2),(+$B35/+D$5),"")</f>
        <v>225</v>
      </c>
      <c r="E35" s="1" t="n">
        <f aca="false">IF((+$B35/+E$5)=ROUND((+$B35/+E$5),+$M$2),(+$B35/+E$5),"")</f>
        <v>180</v>
      </c>
      <c r="F35" s="1" t="n">
        <f aca="false">IF((+$B35/+F$5)=ROUND((+$B35/+F$5),+$M$2),(+$B35/+F$5),"")</f>
        <v>150</v>
      </c>
      <c r="G35" s="1" t="str">
        <f aca="false">IF((+$B35/+G$5)=ROUND((+$B35/+G$5),+$M$2),(+$B35/+G$5),"")</f>
        <v/>
      </c>
      <c r="H35" s="1" t="n">
        <f aca="false">IF((+$B35/+H$5)=ROUND((+$B35/+H$5),+$M$2),(+$B35/+H$5),"")</f>
        <v>100</v>
      </c>
      <c r="I35" s="1" t="str">
        <f aca="false">IF((+$B35/+I$5)=ROUND((+$B35/+I$5),+$M$2),(+$B35/+I$5),"")</f>
        <v/>
      </c>
      <c r="J35" s="1" t="str">
        <f aca="false">IF((+$B35/+J$5)=ROUND((+$B35/+J$5),+$M$2),(+$B35/+J$5),"")</f>
        <v/>
      </c>
      <c r="K35" s="1" t="str">
        <f aca="false">IF((+$B35/+K$5)=ROUND((+$B35/+K$5),+$M$2),(+$B35/+K$5),"")</f>
        <v/>
      </c>
      <c r="L35" s="1" t="str">
        <f aca="false">IF((+$B35/+L$5)=ROUND((+$B35/+L$5),+$M$2),(+$B35/+L$5),"")</f>
        <v/>
      </c>
      <c r="M35" s="1" t="str">
        <f aca="false">IF((+$B35/+M$5)=ROUND((+$B35/+M$5),+$M$2),(+$B35/+M$5),"")</f>
        <v/>
      </c>
      <c r="N35" s="1" t="str">
        <f aca="false">IF((+$B35/+N$5)=ROUND((+$B35/+N$5),+$M$2),(+$B35/+N$5),"")</f>
        <v/>
      </c>
    </row>
    <row r="36" customFormat="false" ht="12.75" hidden="false" customHeight="false" outlineLevel="0" collapsed="false">
      <c r="A36" s="9" t="n">
        <f aca="false">+A35*$I$2</f>
        <v>316.227766016837</v>
      </c>
      <c r="B36" s="12" t="n">
        <f aca="false">+B24*10</f>
        <v>330</v>
      </c>
      <c r="C36" s="1" t="n">
        <f aca="false">IF((+$B36/+C$5)=ROUND((+$B36/+C$5),+$M$2),(+$B36/+C$5),"")</f>
        <v>330</v>
      </c>
      <c r="D36" s="1" t="n">
        <f aca="false">IF((+$B36/+D$5)=ROUND((+$B36/+D$5),+$M$2),(+$B36/+D$5),"")</f>
        <v>275</v>
      </c>
      <c r="E36" s="1" t="n">
        <f aca="false">IF((+$B36/+E$5)=ROUND((+$B36/+E$5),+$M$2),(+$B36/+E$5),"")</f>
        <v>220</v>
      </c>
      <c r="F36" s="1" t="str">
        <f aca="false">IF((+$B36/+F$5)=ROUND((+$B36/+F$5),+$M$2),(+$B36/+F$5),"")</f>
        <v/>
      </c>
      <c r="G36" s="1" t="n">
        <f aca="false">IF((+$B36/+G$5)=ROUND((+$B36/+G$5),+$M$2),(+$B36/+G$5),"")</f>
        <v>150</v>
      </c>
      <c r="H36" s="1" t="str">
        <f aca="false">IF((+$B36/+H$5)=ROUND((+$B36/+H$5),+$M$2),(+$B36/+H$5),"")</f>
        <v/>
      </c>
      <c r="I36" s="1" t="n">
        <f aca="false">IF((+$B36/+I$5)=ROUND((+$B36/+I$5),+$M$2),(+$B36/+I$5),"")</f>
        <v>100</v>
      </c>
      <c r="J36" s="1" t="str">
        <f aca="false">IF((+$B36/+J$5)=ROUND((+$B36/+J$5),+$M$2),(+$B36/+J$5),"")</f>
        <v/>
      </c>
      <c r="K36" s="1" t="str">
        <f aca="false">IF((+$B36/+K$5)=ROUND((+$B36/+K$5),+$M$2),(+$B36/+K$5),"")</f>
        <v/>
      </c>
      <c r="L36" s="1" t="str">
        <f aca="false">IF((+$B36/+L$5)=ROUND((+$B36/+L$5),+$M$2),(+$B36/+L$5),"")</f>
        <v/>
      </c>
      <c r="M36" s="1" t="str">
        <f aca="false">IF((+$B36/+M$5)=ROUND((+$B36/+M$5),+$M$2),(+$B36/+M$5),"")</f>
        <v/>
      </c>
      <c r="N36" s="1" t="str">
        <f aca="false">IF((+$B36/+N$5)=ROUND((+$B36/+N$5),+$M$2),(+$B36/+N$5),"")</f>
        <v/>
      </c>
    </row>
    <row r="37" customFormat="false" ht="12.75" hidden="false" customHeight="false" outlineLevel="0" collapsed="false">
      <c r="A37" s="9" t="n">
        <f aca="false">+A36*$I$2</f>
        <v>383.118684955728</v>
      </c>
      <c r="B37" s="12" t="n">
        <f aca="false">+B25*10</f>
        <v>390</v>
      </c>
      <c r="C37" s="1" t="n">
        <f aca="false">IF((+$B37/+C$5)=ROUND((+$B37/+C$5),+$M$2),(+$B37/+C$5),"")</f>
        <v>390</v>
      </c>
      <c r="D37" s="1" t="n">
        <f aca="false">IF((+$B37/+D$5)=ROUND((+$B37/+D$5),+$M$2),(+$B37/+D$5),"")</f>
        <v>325</v>
      </c>
      <c r="E37" s="1" t="n">
        <f aca="false">IF((+$B37/+E$5)=ROUND((+$B37/+E$5),+$M$2),(+$B37/+E$5),"")</f>
        <v>260</v>
      </c>
      <c r="F37" s="1" t="str">
        <f aca="false">IF((+$B37/+F$5)=ROUND((+$B37/+F$5),+$M$2),(+$B37/+F$5),"")</f>
        <v/>
      </c>
      <c r="G37" s="1" t="str">
        <f aca="false">IF((+$B37/+G$5)=ROUND((+$B37/+G$5),+$M$2),(+$B37/+G$5),"")</f>
        <v/>
      </c>
      <c r="H37" s="1" t="str">
        <f aca="false">IF((+$B37/+H$5)=ROUND((+$B37/+H$5),+$M$2),(+$B37/+H$5),"")</f>
        <v/>
      </c>
      <c r="I37" s="1" t="str">
        <f aca="false">IF((+$B37/+I$5)=ROUND((+$B37/+I$5),+$M$2),(+$B37/+I$5),"")</f>
        <v/>
      </c>
      <c r="J37" s="1" t="n">
        <f aca="false">IF((+$B37/+J$5)=ROUND((+$B37/+J$5),+$M$2),(+$B37/+J$5),"")</f>
        <v>100</v>
      </c>
      <c r="K37" s="1" t="str">
        <f aca="false">IF((+$B37/+K$5)=ROUND((+$B37/+K$5),+$M$2),(+$B37/+K$5),"")</f>
        <v/>
      </c>
      <c r="L37" s="1" t="str">
        <f aca="false">IF((+$B37/+L$5)=ROUND((+$B37/+L$5),+$M$2),(+$B37/+L$5),"")</f>
        <v/>
      </c>
      <c r="M37" s="1" t="str">
        <f aca="false">IF((+$B37/+M$5)=ROUND((+$B37/+M$5),+$M$2),(+$B37/+M$5),"")</f>
        <v/>
      </c>
      <c r="N37" s="1" t="str">
        <f aca="false">IF((+$B37/+N$5)=ROUND((+$B37/+N$5),+$M$2),(+$B37/+N$5),"")</f>
        <v/>
      </c>
    </row>
    <row r="38" customFormat="false" ht="12.75" hidden="false" customHeight="false" outlineLevel="0" collapsed="false">
      <c r="A38" s="9" t="n">
        <f aca="false">+A37*$I$2</f>
        <v>464.158883361277</v>
      </c>
      <c r="B38" s="12" t="n">
        <f aca="false">+B26*10</f>
        <v>470</v>
      </c>
      <c r="C38" s="1" t="n">
        <f aca="false">IF((+$B38/+C$5)=ROUND((+$B38/+C$5),+$M$2),(+$B38/+C$5),"")</f>
        <v>470</v>
      </c>
      <c r="D38" s="1" t="str">
        <f aca="false">IF((+$B38/+D$5)=ROUND((+$B38/+D$5),+$M$2),(+$B38/+D$5),"")</f>
        <v/>
      </c>
      <c r="E38" s="1" t="str">
        <f aca="false">IF((+$B38/+E$5)=ROUND((+$B38/+E$5),+$M$2),(+$B38/+E$5),"")</f>
        <v/>
      </c>
      <c r="F38" s="1" t="str">
        <f aca="false">IF((+$B38/+F$5)=ROUND((+$B38/+F$5),+$M$2),(+$B38/+F$5),"")</f>
        <v/>
      </c>
      <c r="G38" s="1" t="str">
        <f aca="false">IF((+$B38/+G$5)=ROUND((+$B38/+G$5),+$M$2),(+$B38/+G$5),"")</f>
        <v/>
      </c>
      <c r="H38" s="1" t="str">
        <f aca="false">IF((+$B38/+H$5)=ROUND((+$B38/+H$5),+$M$2),(+$B38/+H$5),"")</f>
        <v/>
      </c>
      <c r="I38" s="1" t="str">
        <f aca="false">IF((+$B38/+I$5)=ROUND((+$B38/+I$5),+$M$2),(+$B38/+I$5),"")</f>
        <v/>
      </c>
      <c r="J38" s="1" t="str">
        <f aca="false">IF((+$B38/+J$5)=ROUND((+$B38/+J$5),+$M$2),(+$B38/+J$5),"")</f>
        <v/>
      </c>
      <c r="K38" s="1" t="n">
        <f aca="false">IF((+$B38/+K$5)=ROUND((+$B38/+K$5),+$M$2),(+$B38/+K$5),"")</f>
        <v>100</v>
      </c>
      <c r="L38" s="1" t="str">
        <f aca="false">IF((+$B38/+L$5)=ROUND((+$B38/+L$5),+$M$2),(+$B38/+L$5),"")</f>
        <v/>
      </c>
      <c r="M38" s="1" t="str">
        <f aca="false">IF((+$B38/+M$5)=ROUND((+$B38/+M$5),+$M$2),(+$B38/+M$5),"")</f>
        <v/>
      </c>
      <c r="N38" s="1" t="str">
        <f aca="false">IF((+$B38/+N$5)=ROUND((+$B38/+N$5),+$M$2),(+$B38/+N$5),"")</f>
        <v/>
      </c>
    </row>
    <row r="39" customFormat="false" ht="12.75" hidden="false" customHeight="false" outlineLevel="0" collapsed="false">
      <c r="A39" s="9" t="n">
        <f aca="false">+A38*$I$2</f>
        <v>562.341325190348</v>
      </c>
      <c r="B39" s="12" t="n">
        <f aca="false">+B27*10</f>
        <v>560</v>
      </c>
      <c r="C39" s="1" t="n">
        <f aca="false">IF((+$B39/+C$5)=ROUND((+$B39/+C$5),+$M$2),(+$B39/+C$5),"")</f>
        <v>560</v>
      </c>
      <c r="D39" s="1" t="str">
        <f aca="false">IF((+$B39/+D$5)=ROUND((+$B39/+D$5),+$M$2),(+$B39/+D$5),"")</f>
        <v/>
      </c>
      <c r="E39" s="1" t="str">
        <f aca="false">IF((+$B39/+E$5)=ROUND((+$B39/+E$5),+$M$2),(+$B39/+E$5),"")</f>
        <v/>
      </c>
      <c r="F39" s="1" t="str">
        <f aca="false">IF((+$B39/+F$5)=ROUND((+$B39/+F$5),+$M$2),(+$B39/+F$5),"")</f>
        <v/>
      </c>
      <c r="G39" s="1" t="str">
        <f aca="false">IF((+$B39/+G$5)=ROUND((+$B39/+G$5),+$M$2),(+$B39/+G$5),"")</f>
        <v/>
      </c>
      <c r="H39" s="1" t="str">
        <f aca="false">IF((+$B39/+H$5)=ROUND((+$B39/+H$5),+$M$2),(+$B39/+H$5),"")</f>
        <v/>
      </c>
      <c r="I39" s="1" t="str">
        <f aca="false">IF((+$B39/+I$5)=ROUND((+$B39/+I$5),+$M$2),(+$B39/+I$5),"")</f>
        <v/>
      </c>
      <c r="J39" s="1" t="str">
        <f aca="false">IF((+$B39/+J$5)=ROUND((+$B39/+J$5),+$M$2),(+$B39/+J$5),"")</f>
        <v/>
      </c>
      <c r="K39" s="1" t="str">
        <f aca="false">IF((+$B39/+K$5)=ROUND((+$B39/+K$5),+$M$2),(+$B39/+K$5),"")</f>
        <v/>
      </c>
      <c r="L39" s="1" t="n">
        <f aca="false">IF((+$B39/+L$5)=ROUND((+$B39/+L$5),+$M$2),(+$B39/+L$5),"")</f>
        <v>100</v>
      </c>
      <c r="M39" s="1" t="str">
        <f aca="false">IF((+$B39/+M$5)=ROUND((+$B39/+M$5),+$M$2),(+$B39/+M$5),"")</f>
        <v/>
      </c>
      <c r="N39" s="1" t="str">
        <f aca="false">IF((+$B39/+N$5)=ROUND((+$B39/+N$5),+$M$2),(+$B39/+N$5),"")</f>
        <v/>
      </c>
    </row>
    <row r="40" customFormat="false" ht="12.75" hidden="false" customHeight="false" outlineLevel="0" collapsed="false">
      <c r="A40" s="9" t="n">
        <f aca="false">+A39*$I$2</f>
        <v>681.29206905796</v>
      </c>
      <c r="B40" s="12" t="n">
        <f aca="false">+B28*10</f>
        <v>680</v>
      </c>
      <c r="C40" s="1" t="n">
        <f aca="false">IF((+$B40/+C$5)=ROUND((+$B40/+C$5),+$M$2),(+$B40/+C$5),"")</f>
        <v>680</v>
      </c>
      <c r="D40" s="1" t="str">
        <f aca="false">IF((+$B40/+D$5)=ROUND((+$B40/+D$5),+$M$2),(+$B40/+D$5),"")</f>
        <v/>
      </c>
      <c r="E40" s="1" t="str">
        <f aca="false">IF((+$B40/+E$5)=ROUND((+$B40/+E$5),+$M$2),(+$B40/+E$5),"")</f>
        <v/>
      </c>
      <c r="F40" s="1" t="str">
        <f aca="false">IF((+$B40/+F$5)=ROUND((+$B40/+F$5),+$M$2),(+$B40/+F$5),"")</f>
        <v/>
      </c>
      <c r="G40" s="1" t="str">
        <f aca="false">IF((+$B40/+G$5)=ROUND((+$B40/+G$5),+$M$2),(+$B40/+G$5),"")</f>
        <v/>
      </c>
      <c r="H40" s="1" t="str">
        <f aca="false">IF((+$B40/+H$5)=ROUND((+$B40/+H$5),+$M$2),(+$B40/+H$5),"")</f>
        <v/>
      </c>
      <c r="I40" s="1" t="str">
        <f aca="false">IF((+$B40/+I$5)=ROUND((+$B40/+I$5),+$M$2),(+$B40/+I$5),"")</f>
        <v/>
      </c>
      <c r="J40" s="1" t="str">
        <f aca="false">IF((+$B40/+J$5)=ROUND((+$B40/+J$5),+$M$2),(+$B40/+J$5),"")</f>
        <v/>
      </c>
      <c r="K40" s="1" t="str">
        <f aca="false">IF((+$B40/+K$5)=ROUND((+$B40/+K$5),+$M$2),(+$B40/+K$5),"")</f>
        <v/>
      </c>
      <c r="L40" s="1" t="str">
        <f aca="false">IF((+$B40/+L$5)=ROUND((+$B40/+L$5),+$M$2),(+$B40/+L$5),"")</f>
        <v/>
      </c>
      <c r="M40" s="1" t="n">
        <f aca="false">IF((+$B40/+M$5)=ROUND((+$B40/+M$5),+$M$2),(+$B40/+M$5),"")</f>
        <v>100</v>
      </c>
      <c r="N40" s="1" t="str">
        <f aca="false">IF((+$B40/+N$5)=ROUND((+$B40/+N$5),+$M$2),(+$B40/+N$5),"")</f>
        <v/>
      </c>
    </row>
    <row r="41" customFormat="false" ht="12.75" hidden="false" customHeight="false" outlineLevel="0" collapsed="false">
      <c r="A41" s="9" t="n">
        <f aca="false">+A40*$I$2</f>
        <v>825.404185268017</v>
      </c>
      <c r="B41" s="12" t="n">
        <f aca="false">+B29*10</f>
        <v>820</v>
      </c>
      <c r="C41" s="1" t="n">
        <f aca="false">IF((+$B41/+C$5)=ROUND((+$B41/+C$5),+$M$2),(+$B41/+C$5),"")</f>
        <v>820</v>
      </c>
      <c r="D41" s="1" t="str">
        <f aca="false">IF((+$B41/+D$5)=ROUND((+$B41/+D$5),+$M$2),(+$B41/+D$5),"")</f>
        <v/>
      </c>
      <c r="E41" s="1" t="str">
        <f aca="false">IF((+$B41/+E$5)=ROUND((+$B41/+E$5),+$M$2),(+$B41/+E$5),"")</f>
        <v/>
      </c>
      <c r="F41" s="1" t="str">
        <f aca="false">IF((+$B41/+F$5)=ROUND((+$B41/+F$5),+$M$2),(+$B41/+F$5),"")</f>
        <v/>
      </c>
      <c r="G41" s="1" t="str">
        <f aca="false">IF((+$B41/+G$5)=ROUND((+$B41/+G$5),+$M$2),(+$B41/+G$5),"")</f>
        <v/>
      </c>
      <c r="H41" s="1" t="str">
        <f aca="false">IF((+$B41/+H$5)=ROUND((+$B41/+H$5),+$M$2),(+$B41/+H$5),"")</f>
        <v/>
      </c>
      <c r="I41" s="1" t="str">
        <f aca="false">IF((+$B41/+I$5)=ROUND((+$B41/+I$5),+$M$2),(+$B41/+I$5),"")</f>
        <v/>
      </c>
      <c r="J41" s="1" t="str">
        <f aca="false">IF((+$B41/+J$5)=ROUND((+$B41/+J$5),+$M$2),(+$B41/+J$5),"")</f>
        <v/>
      </c>
      <c r="K41" s="1" t="str">
        <f aca="false">IF((+$B41/+K$5)=ROUND((+$B41/+K$5),+$M$2),(+$B41/+K$5),"")</f>
        <v/>
      </c>
      <c r="L41" s="1" t="str">
        <f aca="false">IF((+$B41/+L$5)=ROUND((+$B41/+L$5),+$M$2),(+$B41/+L$5),"")</f>
        <v/>
      </c>
      <c r="M41" s="1" t="str">
        <f aca="false">IF((+$B41/+M$5)=ROUND((+$B41/+M$5),+$M$2),(+$B41/+M$5),"")</f>
        <v/>
      </c>
      <c r="N41" s="1" t="n">
        <f aca="false">IF((+$B41/+N$5)=ROUND((+$B41/+N$5),+$M$2),(+$B41/+N$5),"")</f>
        <v>100</v>
      </c>
    </row>
    <row r="42" customFormat="false" ht="12.75" hidden="false" customHeight="false" outlineLevel="0" collapsed="false">
      <c r="A42" s="9" t="n">
        <f aca="false">+A41*$I$2</f>
        <v>999.999999999998</v>
      </c>
      <c r="B42" s="12" t="n">
        <f aca="false">+B30*10</f>
        <v>1000</v>
      </c>
      <c r="C42" s="1" t="n">
        <f aca="false">IF((+$B42/+C$5)=ROUND((+$B42/+C$5),+$M$2),(+$B42/+C$5),"")</f>
        <v>1000</v>
      </c>
      <c r="D42" s="1" t="str">
        <f aca="false">IF((+$B42/+D$5)=ROUND((+$B42/+D$5),+$M$2),(+$B42/+D$5),"")</f>
        <v/>
      </c>
      <c r="E42" s="1" t="str">
        <f aca="false">IF((+$B42/+E$5)=ROUND((+$B42/+E$5),+$M$2),(+$B42/+E$5),"")</f>
        <v/>
      </c>
      <c r="F42" s="1" t="str">
        <f aca="false">IF((+$B42/+F$5)=ROUND((+$B42/+F$5),+$M$2),(+$B42/+F$5),"")</f>
        <v/>
      </c>
      <c r="G42" s="1" t="str">
        <f aca="false">IF((+$B42/+G$5)=ROUND((+$B42/+G$5),+$M$2),(+$B42/+G$5),"")</f>
        <v/>
      </c>
      <c r="H42" s="1" t="str">
        <f aca="false">IF((+$B42/+H$5)=ROUND((+$B42/+H$5),+$M$2),(+$B42/+H$5),"")</f>
        <v/>
      </c>
      <c r="I42" s="1" t="str">
        <f aca="false">IF((+$B42/+I$5)=ROUND((+$B42/+I$5),+$M$2),(+$B42/+I$5),"")</f>
        <v/>
      </c>
      <c r="J42" s="1" t="str">
        <f aca="false">IF((+$B42/+J$5)=ROUND((+$B42/+J$5),+$M$2),(+$B42/+J$5),"")</f>
        <v/>
      </c>
      <c r="K42" s="1" t="str">
        <f aca="false">IF((+$B42/+K$5)=ROUND((+$B42/+K$5),+$M$2),(+$B42/+K$5),"")</f>
        <v/>
      </c>
      <c r="L42" s="1" t="str">
        <f aca="false">IF((+$B42/+L$5)=ROUND((+$B42/+L$5),+$M$2),(+$B42/+L$5),"")</f>
        <v/>
      </c>
      <c r="M42" s="1" t="str">
        <f aca="false">IF((+$B42/+M$5)=ROUND((+$B42/+M$5),+$M$2),(+$B42/+M$5),"")</f>
        <v/>
      </c>
      <c r="N42" s="1" t="str">
        <f aca="false">IF((+$B42/+N$5)=ROUND((+$B42/+N$5),+$M$2),(+$B42/+N$5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14" min="2" style="1" width="7.28"/>
    <col collapsed="false" customWidth="true" hidden="false" outlineLevel="0" max="26" min="15" style="1" width="7.13"/>
    <col collapsed="false" customWidth="true" hidden="false" outlineLevel="0" max="39" min="27" style="1" width="7.7"/>
    <col collapsed="false" customWidth="false" hidden="false" outlineLevel="0" max="257" min="40" style="1" width="11.42"/>
  </cols>
  <sheetData>
    <row r="1" customFormat="false" ht="12.75" hidden="false" customHeight="false" outlineLevel="0" collapsed="false">
      <c r="C1" s="2"/>
      <c r="D1" s="1" t="s">
        <v>0</v>
      </c>
    </row>
    <row r="2" customFormat="false" ht="12.75" hidden="false" customHeight="false" outlineLevel="0" collapsed="false">
      <c r="D2" s="3" t="s">
        <v>1</v>
      </c>
      <c r="E2" s="4" t="n">
        <v>6</v>
      </c>
      <c r="H2" s="5" t="s">
        <v>2</v>
      </c>
      <c r="I2" s="6" t="n">
        <f aca="false">POWER(10,(1/E2))</f>
        <v>1.46779926762207</v>
      </c>
      <c r="L2" s="3" t="s">
        <v>3</v>
      </c>
      <c r="M2" s="4" t="n">
        <v>0</v>
      </c>
    </row>
    <row r="3" customFormat="false" ht="12.75" hidden="false" customHeight="false" outlineLevel="0" collapsed="false">
      <c r="B3" s="2"/>
      <c r="C3" s="2"/>
    </row>
    <row r="4" customFormat="false" ht="12.75" hidden="false" customHeight="false" outlineLevel="0" collapsed="false">
      <c r="B4" s="7" t="s">
        <v>4</v>
      </c>
      <c r="C4" s="8" t="n">
        <v>1</v>
      </c>
      <c r="D4" s="9" t="n">
        <f aca="false">+C4*$I$2</f>
        <v>1.46779926762207</v>
      </c>
      <c r="E4" s="9" t="n">
        <f aca="false">+D4*$I$2</f>
        <v>2.15443469003188</v>
      </c>
      <c r="F4" s="9" t="n">
        <f aca="false">+E4*$I$2</f>
        <v>3.16227766016838</v>
      </c>
      <c r="G4" s="9" t="n">
        <f aca="false">+F4*$I$2</f>
        <v>4.64158883361278</v>
      </c>
      <c r="H4" s="9" t="n">
        <f aca="false">+G4*$I$2</f>
        <v>6.81292069057961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3.5" hidden="false" customHeight="false" outlineLevel="0" collapsed="false">
      <c r="A5" s="10" t="s">
        <v>5</v>
      </c>
      <c r="B5" s="11"/>
      <c r="C5" s="10" t="n">
        <v>1</v>
      </c>
      <c r="D5" s="10" t="n">
        <v>1.5</v>
      </c>
      <c r="E5" s="10" t="n">
        <v>2.2</v>
      </c>
      <c r="F5" s="10" t="n">
        <v>3.3</v>
      </c>
      <c r="G5" s="10" t="n">
        <v>4.7</v>
      </c>
      <c r="H5" s="10" t="n">
        <v>6.8</v>
      </c>
      <c r="J5" s="2"/>
      <c r="K5" s="2"/>
      <c r="L5" s="2"/>
      <c r="M5" s="2"/>
      <c r="N5" s="2"/>
      <c r="P5" s="2"/>
      <c r="Q5" s="2"/>
      <c r="R5" s="2"/>
      <c r="S5" s="2"/>
    </row>
    <row r="6" customFormat="false" ht="12.75" hidden="false" customHeight="false" outlineLevel="0" collapsed="false">
      <c r="A6" s="8" t="n">
        <v>1</v>
      </c>
      <c r="B6" s="12" t="n">
        <v>1</v>
      </c>
      <c r="C6" s="1" t="n">
        <f aca="false">IF((+$B6/+C$5)=ROUND((+$B6/+C$5),+$M$2),(+$B6/+C$5),"")</f>
        <v>1</v>
      </c>
      <c r="D6" s="1" t="str">
        <f aca="false">IF((+$B6/+D$5)=ROUND((+$B6/+D$5),+$M$2),(+$B6/+D$5),"")</f>
        <v/>
      </c>
      <c r="E6" s="1" t="str">
        <f aca="false">IF((+$B6/+E$5)=ROUND((+$B6/+E$5),+$M$2),(+$B6/+E$5),"")</f>
        <v/>
      </c>
      <c r="F6" s="1" t="str">
        <f aca="false">IF((+$B6/+F$5)=ROUND((+$B6/+F$5),+$M$2),(+$B6/+F$5),"")</f>
        <v/>
      </c>
      <c r="G6" s="1" t="str">
        <f aca="false">IF((+$B6/+G$5)=ROUND((+$B6/+G$5),+$M$2),(+$B6/+G$5),"")</f>
        <v/>
      </c>
      <c r="H6" s="1" t="str">
        <f aca="false">IF((+$B6/+H$5)=ROUND((+$B6/+H$5),+$M$2),(+$B6/+H$5),"")</f>
        <v/>
      </c>
    </row>
    <row r="7" customFormat="false" ht="12.75" hidden="false" customHeight="false" outlineLevel="0" collapsed="false">
      <c r="A7" s="9" t="n">
        <f aca="false">+A6*$I$2</f>
        <v>1.46779926762207</v>
      </c>
      <c r="B7" s="12" t="n">
        <v>1.5</v>
      </c>
      <c r="C7" s="1" t="str">
        <f aca="false">IF((+$B7/+C$5)=ROUND((+$B7/+C$5),+$M$2),(+$B7/+C$5),"")</f>
        <v/>
      </c>
      <c r="D7" s="1" t="n">
        <f aca="false">IF((+$B7/+D$5)=ROUND((+$B7/+D$5),+$M$2),(+$B7/+D$5),"")</f>
        <v>1</v>
      </c>
      <c r="E7" s="1" t="str">
        <f aca="false">IF((+$B7/+E$5)=ROUND((+$B7/+E$5),+$M$2),(+$B7/+E$5),"")</f>
        <v/>
      </c>
      <c r="F7" s="1" t="str">
        <f aca="false">IF((+$B7/+F$5)=ROUND((+$B7/+F$5),+$M$2),(+$B7/+F$5),"")</f>
        <v/>
      </c>
      <c r="G7" s="1" t="str">
        <f aca="false">IF((+$B7/+G$5)=ROUND((+$B7/+G$5),+$M$2),(+$B7/+G$5),"")</f>
        <v/>
      </c>
      <c r="H7" s="1" t="str">
        <f aca="false">IF((+$B7/+H$5)=ROUND((+$B7/+H$5),+$M$2),(+$B7/+H$5),"")</f>
        <v/>
      </c>
    </row>
    <row r="8" customFormat="false" ht="12.75" hidden="false" customHeight="false" outlineLevel="0" collapsed="false">
      <c r="A8" s="9" t="n">
        <f aca="false">+A7*$I$2</f>
        <v>2.15443469003188</v>
      </c>
      <c r="B8" s="12" t="n">
        <v>2.2</v>
      </c>
      <c r="C8" s="1" t="str">
        <f aca="false">IF((+$B8/+C$5)=ROUND((+$B8/+C$5),+$M$2),(+$B8/+C$5),"")</f>
        <v/>
      </c>
      <c r="D8" s="1" t="str">
        <f aca="false">IF((+$B8/+D$5)=ROUND((+$B8/+D$5),+$M$2),(+$B8/+D$5),"")</f>
        <v/>
      </c>
      <c r="E8" s="1" t="n">
        <f aca="false">IF((+$B8/+E$5)=ROUND((+$B8/+E$5),+$M$2),(+$B8/+E$5),"")</f>
        <v>1</v>
      </c>
      <c r="F8" s="1" t="str">
        <f aca="false">IF((+$B8/+F$5)=ROUND((+$B8/+F$5),+$M$2),(+$B8/+F$5),"")</f>
        <v/>
      </c>
      <c r="G8" s="1" t="str">
        <f aca="false">IF((+$B8/+G$5)=ROUND((+$B8/+G$5),+$M$2),(+$B8/+G$5),"")</f>
        <v/>
      </c>
      <c r="H8" s="1" t="str">
        <f aca="false">IF((+$B8/+H$5)=ROUND((+$B8/+H$5),+$M$2),(+$B8/+H$5),"")</f>
        <v/>
      </c>
    </row>
    <row r="9" customFormat="false" ht="12.75" hidden="false" customHeight="false" outlineLevel="0" collapsed="false">
      <c r="A9" s="9" t="n">
        <f aca="false">+A8*$I$2</f>
        <v>3.16227766016838</v>
      </c>
      <c r="B9" s="12" t="n">
        <v>3.3</v>
      </c>
      <c r="C9" s="1" t="str">
        <f aca="false">IF((+$B9/+C$5)=ROUND((+$B9/+C$5),+$M$2),(+$B9/+C$5),"")</f>
        <v/>
      </c>
      <c r="D9" s="1" t="str">
        <f aca="false">IF((+$B9/+D$5)=ROUND((+$B9/+D$5),+$M$2),(+$B9/+D$5),"")</f>
        <v/>
      </c>
      <c r="E9" s="1" t="str">
        <f aca="false">IF((+$B9/+E$5)=ROUND((+$B9/+E$5),+$M$2),(+$B9/+E$5),"")</f>
        <v/>
      </c>
      <c r="F9" s="1" t="n">
        <f aca="false">IF((+$B9/+F$5)=ROUND((+$B9/+F$5),+$M$2),(+$B9/+F$5),"")</f>
        <v>1</v>
      </c>
      <c r="G9" s="1" t="str">
        <f aca="false">IF((+$B9/+G$5)=ROUND((+$B9/+G$5),+$M$2),(+$B9/+G$5),"")</f>
        <v/>
      </c>
      <c r="H9" s="1" t="str">
        <f aca="false">IF((+$B9/+H$5)=ROUND((+$B9/+H$5),+$M$2),(+$B9/+H$5),"")</f>
        <v/>
      </c>
    </row>
    <row r="10" customFormat="false" ht="12.75" hidden="false" customHeight="false" outlineLevel="0" collapsed="false">
      <c r="A10" s="9" t="n">
        <f aca="false">+A9*$I$2</f>
        <v>4.64158883361278</v>
      </c>
      <c r="B10" s="12" t="n">
        <v>4.7</v>
      </c>
      <c r="C10" s="1" t="str">
        <f aca="false">IF((+$B10/+C$5)=ROUND((+$B10/+C$5),+$M$2),(+$B10/+C$5),"")</f>
        <v/>
      </c>
      <c r="D10" s="1" t="str">
        <f aca="false">IF((+$B10/+D$5)=ROUND((+$B10/+D$5),+$M$2),(+$B10/+D$5),"")</f>
        <v/>
      </c>
      <c r="E10" s="1" t="str">
        <f aca="false">IF((+$B10/+E$5)=ROUND((+$B10/+E$5),+$M$2),(+$B10/+E$5),"")</f>
        <v/>
      </c>
      <c r="F10" s="1" t="str">
        <f aca="false">IF((+$B10/+F$5)=ROUND((+$B10/+F$5),+$M$2),(+$B10/+F$5),"")</f>
        <v/>
      </c>
      <c r="G10" s="1" t="n">
        <f aca="false">IF((+$B10/+G$5)=ROUND((+$B10/+G$5),+$M$2),(+$B10/+G$5),"")</f>
        <v>1</v>
      </c>
      <c r="H10" s="1" t="str">
        <f aca="false">IF((+$B10/+H$5)=ROUND((+$B10/+H$5),+$M$2),(+$B10/+H$5),"")</f>
        <v/>
      </c>
    </row>
    <row r="11" customFormat="false" ht="12.75" hidden="false" customHeight="false" outlineLevel="0" collapsed="false">
      <c r="A11" s="9" t="n">
        <f aca="false">+A10*$I$2</f>
        <v>6.81292069057961</v>
      </c>
      <c r="B11" s="12" t="n">
        <v>6.8</v>
      </c>
      <c r="C11" s="1" t="str">
        <f aca="false">IF((+$B11/+C$5)=ROUND((+$B11/+C$5),+$M$2),(+$B11/+C$5),"")</f>
        <v/>
      </c>
      <c r="D11" s="1" t="str">
        <f aca="false">IF((+$B11/+D$5)=ROUND((+$B11/+D$5),+$M$2),(+$B11/+D$5),"")</f>
        <v/>
      </c>
      <c r="E11" s="1" t="str">
        <f aca="false">IF((+$B11/+E$5)=ROUND((+$B11/+E$5),+$M$2),(+$B11/+E$5),"")</f>
        <v/>
      </c>
      <c r="F11" s="1" t="str">
        <f aca="false">IF((+$B11/+F$5)=ROUND((+$B11/+F$5),+$M$2),(+$B11/+F$5),"")</f>
        <v/>
      </c>
      <c r="G11" s="1" t="str">
        <f aca="false">IF((+$B11/+G$5)=ROUND((+$B11/+G$5),+$M$2),(+$B11/+G$5),"")</f>
        <v/>
      </c>
      <c r="H11" s="1" t="n">
        <f aca="false">IF((+$B11/+H$5)=ROUND((+$B11/+H$5),+$M$2),(+$B11/+H$5),"")</f>
        <v>1</v>
      </c>
    </row>
    <row r="12" customFormat="false" ht="12.75" hidden="false" customHeight="false" outlineLevel="0" collapsed="false">
      <c r="A12" s="9" t="n">
        <f aca="false">+A11*$I$2</f>
        <v>10</v>
      </c>
      <c r="B12" s="12" t="n">
        <f aca="false">+B6*10</f>
        <v>10</v>
      </c>
      <c r="C12" s="1" t="n">
        <f aca="false">IF((+$B12/+C$5)=ROUND((+$B12/+C$5),+$M$2),(+$B12/+C$5),"")</f>
        <v>10</v>
      </c>
      <c r="D12" s="1" t="str">
        <f aca="false">IF((+$B12/+D$5)=ROUND((+$B12/+D$5),+$M$2),(+$B12/+D$5),"")</f>
        <v/>
      </c>
      <c r="E12" s="1" t="str">
        <f aca="false">IF((+$B12/+E$5)=ROUND((+$B12/+E$5),+$M$2),(+$B12/+E$5),"")</f>
        <v/>
      </c>
      <c r="F12" s="1" t="str">
        <f aca="false">IF((+$B12/+F$5)=ROUND((+$B12/+F$5),+$M$2),(+$B12/+F$5),"")</f>
        <v/>
      </c>
      <c r="G12" s="1" t="str">
        <f aca="false">IF((+$B12/+G$5)=ROUND((+$B12/+G$5),+$M$2),(+$B12/+G$5),"")</f>
        <v/>
      </c>
      <c r="H12" s="1" t="str">
        <f aca="false">IF((+$B12/+H$5)=ROUND((+$B12/+H$5),+$M$2),(+$B12/+H$5),"")</f>
        <v/>
      </c>
    </row>
    <row r="13" customFormat="false" ht="12.75" hidden="false" customHeight="false" outlineLevel="0" collapsed="false">
      <c r="A13" s="9" t="n">
        <f aca="false">+A12*$I$2</f>
        <v>14.6779926762207</v>
      </c>
      <c r="B13" s="12" t="n">
        <f aca="false">+B7*10</f>
        <v>15</v>
      </c>
      <c r="C13" s="1" t="n">
        <f aca="false">IF((+$B13/+C$5)=ROUND((+$B13/+C$5),+$M$2),(+$B13/+C$5),"")</f>
        <v>15</v>
      </c>
      <c r="D13" s="1" t="n">
        <f aca="false">IF((+$B13/+D$5)=ROUND((+$B13/+D$5),+$M$2),(+$B13/+D$5),"")</f>
        <v>10</v>
      </c>
      <c r="E13" s="1" t="str">
        <f aca="false">IF((+$B13/+E$5)=ROUND((+$B13/+E$5),+$M$2),(+$B13/+E$5),"")</f>
        <v/>
      </c>
      <c r="F13" s="1" t="str">
        <f aca="false">IF((+$B13/+F$5)=ROUND((+$B13/+F$5),+$M$2),(+$B13/+F$5),"")</f>
        <v/>
      </c>
      <c r="G13" s="1" t="str">
        <f aca="false">IF((+$B13/+G$5)=ROUND((+$B13/+G$5),+$M$2),(+$B13/+G$5),"")</f>
        <v/>
      </c>
      <c r="H13" s="1" t="str">
        <f aca="false">IF((+$B13/+H$5)=ROUND((+$B13/+H$5),+$M$2),(+$B13/+H$5),"")</f>
        <v/>
      </c>
    </row>
    <row r="14" customFormat="false" ht="12.75" hidden="false" customHeight="false" outlineLevel="0" collapsed="false">
      <c r="A14" s="9" t="n">
        <f aca="false">+A13*$I$2</f>
        <v>21.5443469003188</v>
      </c>
      <c r="B14" s="12" t="n">
        <f aca="false">+B8*10</f>
        <v>22</v>
      </c>
      <c r="C14" s="1" t="n">
        <f aca="false">IF((+$B14/+C$5)=ROUND((+$B14/+C$5),+$M$2),(+$B14/+C$5),"")</f>
        <v>22</v>
      </c>
      <c r="D14" s="1" t="str">
        <f aca="false">IF((+$B14/+D$5)=ROUND((+$B14/+D$5),+$M$2),(+$B14/+D$5),"")</f>
        <v/>
      </c>
      <c r="E14" s="1" t="n">
        <f aca="false">IF((+$B14/+E$5)=ROUND((+$B14/+E$5),+$M$2),(+$B14/+E$5),"")</f>
        <v>10</v>
      </c>
      <c r="F14" s="1" t="str">
        <f aca="false">IF((+$B14/+F$5)=ROUND((+$B14/+F$5),+$M$2),(+$B14/+F$5),"")</f>
        <v/>
      </c>
      <c r="G14" s="1" t="str">
        <f aca="false">IF((+$B14/+G$5)=ROUND((+$B14/+G$5),+$M$2),(+$B14/+G$5),"")</f>
        <v/>
      </c>
      <c r="H14" s="1" t="str">
        <f aca="false">IF((+$B14/+H$5)=ROUND((+$B14/+H$5),+$M$2),(+$B14/+H$5),"")</f>
        <v/>
      </c>
    </row>
    <row r="15" customFormat="false" ht="12.75" hidden="false" customHeight="false" outlineLevel="0" collapsed="false">
      <c r="A15" s="9" t="n">
        <f aca="false">+A14*$I$2</f>
        <v>31.6227766016838</v>
      </c>
      <c r="B15" s="12" t="n">
        <f aca="false">+B9*10</f>
        <v>33</v>
      </c>
      <c r="C15" s="1" t="n">
        <f aca="false">IF((+$B15/+C$5)=ROUND((+$B15/+C$5),+$M$2),(+$B15/+C$5),"")</f>
        <v>33</v>
      </c>
      <c r="D15" s="1" t="n">
        <f aca="false">IF((+$B15/+D$5)=ROUND((+$B15/+D$5),+$M$2),(+$B15/+D$5),"")</f>
        <v>22</v>
      </c>
      <c r="E15" s="1" t="n">
        <f aca="false">IF((+$B15/+E$5)=ROUND((+$B15/+E$5),+$M$2),(+$B15/+E$5),"")</f>
        <v>15</v>
      </c>
      <c r="F15" s="1" t="n">
        <f aca="false">IF((+$B15/+F$5)=ROUND((+$B15/+F$5),+$M$2),(+$B15/+F$5),"")</f>
        <v>10</v>
      </c>
      <c r="G15" s="1" t="str">
        <f aca="false">IF((+$B15/+G$5)=ROUND((+$B15/+G$5),+$M$2),(+$B15/+G$5),"")</f>
        <v/>
      </c>
      <c r="H15" s="1" t="str">
        <f aca="false">IF((+$B15/+H$5)=ROUND((+$B15/+H$5),+$M$2),(+$B15/+H$5),"")</f>
        <v/>
      </c>
    </row>
    <row r="16" customFormat="false" ht="12.75" hidden="false" customHeight="false" outlineLevel="0" collapsed="false">
      <c r="A16" s="9" t="n">
        <f aca="false">+A15*$I$2</f>
        <v>46.4158883361278</v>
      </c>
      <c r="B16" s="12" t="n">
        <f aca="false">+B10*10</f>
        <v>47</v>
      </c>
      <c r="C16" s="1" t="n">
        <f aca="false">IF((+$B16/+C$5)=ROUND((+$B16/+C$5),+$M$2),(+$B16/+C$5),"")</f>
        <v>47</v>
      </c>
      <c r="D16" s="1" t="str">
        <f aca="false">IF((+$B16/+D$5)=ROUND((+$B16/+D$5),+$M$2),(+$B16/+D$5),"")</f>
        <v/>
      </c>
      <c r="E16" s="1" t="str">
        <f aca="false">IF((+$B16/+E$5)=ROUND((+$B16/+E$5),+$M$2),(+$B16/+E$5),"")</f>
        <v/>
      </c>
      <c r="F16" s="1" t="str">
        <f aca="false">IF((+$B16/+F$5)=ROUND((+$B16/+F$5),+$M$2),(+$B16/+F$5),"")</f>
        <v/>
      </c>
      <c r="G16" s="1" t="n">
        <f aca="false">IF((+$B16/+G$5)=ROUND((+$B16/+G$5),+$M$2),(+$B16/+G$5),"")</f>
        <v>10</v>
      </c>
      <c r="H16" s="1" t="str">
        <f aca="false">IF((+$B16/+H$5)=ROUND((+$B16/+H$5),+$M$2),(+$B16/+H$5),"")</f>
        <v/>
      </c>
    </row>
    <row r="17" customFormat="false" ht="12.75" hidden="false" customHeight="false" outlineLevel="0" collapsed="false">
      <c r="A17" s="9" t="n">
        <f aca="false">+A16*$I$2</f>
        <v>68.1292069057961</v>
      </c>
      <c r="B17" s="12" t="n">
        <f aca="false">+B11*10</f>
        <v>68</v>
      </c>
      <c r="C17" s="1" t="n">
        <f aca="false">IF((+$B17/+C$5)=ROUND((+$B17/+C$5),+$M$2),(+$B17/+C$5),"")</f>
        <v>68</v>
      </c>
      <c r="D17" s="1" t="str">
        <f aca="false">IF((+$B17/+D$5)=ROUND((+$B17/+D$5),+$M$2),(+$B17/+D$5),"")</f>
        <v/>
      </c>
      <c r="E17" s="1" t="str">
        <f aca="false">IF((+$B17/+E$5)=ROUND((+$B17/+E$5),+$M$2),(+$B17/+E$5),"")</f>
        <v/>
      </c>
      <c r="F17" s="1" t="str">
        <f aca="false">IF((+$B17/+F$5)=ROUND((+$B17/+F$5),+$M$2),(+$B17/+F$5),"")</f>
        <v/>
      </c>
      <c r="G17" s="1" t="str">
        <f aca="false">IF((+$B17/+G$5)=ROUND((+$B17/+G$5),+$M$2),(+$B17/+G$5),"")</f>
        <v/>
      </c>
      <c r="H17" s="1" t="n">
        <f aca="false">IF((+$B17/+H$5)=ROUND((+$B17/+H$5),+$M$2),(+$B17/+H$5),"")</f>
        <v>10</v>
      </c>
    </row>
    <row r="18" customFormat="false" ht="12.75" hidden="false" customHeight="false" outlineLevel="0" collapsed="false">
      <c r="A18" s="9" t="n">
        <f aca="false">+A17*$I$2</f>
        <v>99.9999999999999</v>
      </c>
      <c r="B18" s="12" t="n">
        <f aca="false">+B12*10</f>
        <v>100</v>
      </c>
      <c r="C18" s="1" t="n">
        <f aca="false">IF((+$B18/+C$5)=ROUND((+$B18/+C$5),+$M$2),(+$B18/+C$5),"")</f>
        <v>100</v>
      </c>
      <c r="D18" s="1" t="str">
        <f aca="false">IF((+$B18/+D$5)=ROUND((+$B18/+D$5),+$M$2),(+$B18/+D$5),"")</f>
        <v/>
      </c>
      <c r="E18" s="1" t="str">
        <f aca="false">IF((+$B18/+E$5)=ROUND((+$B18/+E$5),+$M$2),(+$B18/+E$5),"")</f>
        <v/>
      </c>
      <c r="F18" s="1" t="str">
        <f aca="false">IF((+$B18/+F$5)=ROUND((+$B18/+F$5),+$M$2),(+$B18/+F$5),"")</f>
        <v/>
      </c>
      <c r="G18" s="1" t="str">
        <f aca="false">IF((+$B18/+G$5)=ROUND((+$B18/+G$5),+$M$2),(+$B18/+G$5),"")</f>
        <v/>
      </c>
      <c r="H18" s="1" t="str">
        <f aca="false">IF((+$B18/+H$5)=ROUND((+$B18/+H$5),+$M$2),(+$B18/+H$5),"")</f>
        <v/>
      </c>
    </row>
    <row r="19" customFormat="false" ht="12.75" hidden="false" customHeight="false" outlineLevel="0" collapsed="false">
      <c r="A19" s="9" t="n">
        <f aca="false">+A18*$I$2</f>
        <v>146.779926762207</v>
      </c>
      <c r="B19" s="12" t="n">
        <f aca="false">+B13*10</f>
        <v>150</v>
      </c>
      <c r="C19" s="1" t="n">
        <f aca="false">IF((+$B19/+C$5)=ROUND((+$B19/+C$5),+$M$2),(+$B19/+C$5),"")</f>
        <v>150</v>
      </c>
      <c r="D19" s="1" t="n">
        <f aca="false">IF((+$B19/+D$5)=ROUND((+$B19/+D$5),+$M$2),(+$B19/+D$5),"")</f>
        <v>100</v>
      </c>
      <c r="E19" s="1" t="str">
        <f aca="false">IF((+$B19/+E$5)=ROUND((+$B19/+E$5),+$M$2),(+$B19/+E$5),"")</f>
        <v/>
      </c>
      <c r="F19" s="1" t="str">
        <f aca="false">IF((+$B19/+F$5)=ROUND((+$B19/+F$5),+$M$2),(+$B19/+F$5),"")</f>
        <v/>
      </c>
      <c r="G19" s="1" t="str">
        <f aca="false">IF((+$B19/+G$5)=ROUND((+$B19/+G$5),+$M$2),(+$B19/+G$5),"")</f>
        <v/>
      </c>
      <c r="H19" s="1" t="str">
        <f aca="false">IF((+$B19/+H$5)=ROUND((+$B19/+H$5),+$M$2),(+$B19/+H$5),"")</f>
        <v/>
      </c>
    </row>
    <row r="20" customFormat="false" ht="12.75" hidden="false" customHeight="false" outlineLevel="0" collapsed="false">
      <c r="A20" s="9" t="n">
        <f aca="false">+A19*$I$2</f>
        <v>215.443469003188</v>
      </c>
      <c r="B20" s="12" t="n">
        <f aca="false">+B14*10</f>
        <v>220</v>
      </c>
      <c r="C20" s="1" t="n">
        <f aca="false">IF((+$B20/+C$5)=ROUND((+$B20/+C$5),+$M$2),(+$B20/+C$5),"")</f>
        <v>220</v>
      </c>
      <c r="D20" s="1" t="str">
        <f aca="false">IF((+$B20/+D$5)=ROUND((+$B20/+D$5),+$M$2),(+$B20/+D$5),"")</f>
        <v/>
      </c>
      <c r="E20" s="1" t="n">
        <f aca="false">IF((+$B20/+E$5)=ROUND((+$B20/+E$5),+$M$2),(+$B20/+E$5),"")</f>
        <v>100</v>
      </c>
      <c r="F20" s="1" t="str">
        <f aca="false">IF((+$B20/+F$5)=ROUND((+$B20/+F$5),+$M$2),(+$B20/+F$5),"")</f>
        <v/>
      </c>
      <c r="G20" s="1" t="str">
        <f aca="false">IF((+$B20/+G$5)=ROUND((+$B20/+G$5),+$M$2),(+$B20/+G$5),"")</f>
        <v/>
      </c>
      <c r="H20" s="1" t="str">
        <f aca="false">IF((+$B20/+H$5)=ROUND((+$B20/+H$5),+$M$2),(+$B20/+H$5),"")</f>
        <v/>
      </c>
    </row>
    <row r="21" customFormat="false" ht="12.75" hidden="false" customHeight="false" outlineLevel="0" collapsed="false">
      <c r="A21" s="9" t="n">
        <f aca="false">+A20*$I$2</f>
        <v>316.227766016838</v>
      </c>
      <c r="B21" s="12" t="n">
        <f aca="false">+B15*10</f>
        <v>330</v>
      </c>
      <c r="C21" s="1" t="n">
        <f aca="false">IF((+$B21/+C$5)=ROUND((+$B21/+C$5),+$M$2),(+$B21/+C$5),"")</f>
        <v>330</v>
      </c>
      <c r="D21" s="1" t="n">
        <f aca="false">IF((+$B21/+D$5)=ROUND((+$B21/+D$5),+$M$2),(+$B21/+D$5),"")</f>
        <v>220</v>
      </c>
      <c r="E21" s="1" t="n">
        <f aca="false">IF((+$B21/+E$5)=ROUND((+$B21/+E$5),+$M$2),(+$B21/+E$5),"")</f>
        <v>150</v>
      </c>
      <c r="F21" s="1" t="n">
        <f aca="false">IF((+$B21/+F$5)=ROUND((+$B21/+F$5),+$M$2),(+$B21/+F$5),"")</f>
        <v>100</v>
      </c>
      <c r="G21" s="1" t="str">
        <f aca="false">IF((+$B21/+G$5)=ROUND((+$B21/+G$5),+$M$2),(+$B21/+G$5),"")</f>
        <v/>
      </c>
      <c r="H21" s="1" t="str">
        <f aca="false">IF((+$B21/+H$5)=ROUND((+$B21/+H$5),+$M$2),(+$B21/+H$5),"")</f>
        <v/>
      </c>
    </row>
    <row r="22" customFormat="false" ht="12.75" hidden="false" customHeight="false" outlineLevel="0" collapsed="false">
      <c r="A22" s="9" t="n">
        <f aca="false">+A21*$I$2</f>
        <v>464.158883361278</v>
      </c>
      <c r="B22" s="12" t="n">
        <f aca="false">+B16*10</f>
        <v>470</v>
      </c>
      <c r="C22" s="1" t="n">
        <f aca="false">IF((+$B22/+C$5)=ROUND((+$B22/+C$5),+$M$2),(+$B22/+C$5),"")</f>
        <v>470</v>
      </c>
      <c r="D22" s="1" t="str">
        <f aca="false">IF((+$B22/+D$5)=ROUND((+$B22/+D$5),+$M$2),(+$B22/+D$5),"")</f>
        <v/>
      </c>
      <c r="E22" s="1" t="str">
        <f aca="false">IF((+$B22/+E$5)=ROUND((+$B22/+E$5),+$M$2),(+$B22/+E$5),"")</f>
        <v/>
      </c>
      <c r="F22" s="1" t="str">
        <f aca="false">IF((+$B22/+F$5)=ROUND((+$B22/+F$5),+$M$2),(+$B22/+F$5),"")</f>
        <v/>
      </c>
      <c r="G22" s="1" t="n">
        <f aca="false">IF((+$B22/+G$5)=ROUND((+$B22/+G$5),+$M$2),(+$B22/+G$5),"")</f>
        <v>100</v>
      </c>
      <c r="H22" s="1" t="str">
        <f aca="false">IF((+$B22/+H$5)=ROUND((+$B22/+H$5),+$M$2),(+$B22/+H$5),"")</f>
        <v/>
      </c>
    </row>
    <row r="23" customFormat="false" ht="12.75" hidden="false" customHeight="false" outlineLevel="0" collapsed="false">
      <c r="A23" s="9" t="n">
        <f aca="false">+A22*$I$2</f>
        <v>681.292069057961</v>
      </c>
      <c r="B23" s="12" t="n">
        <f aca="false">+B17*10</f>
        <v>680</v>
      </c>
      <c r="C23" s="1" t="n">
        <f aca="false">IF((+$B23/+C$5)=ROUND((+$B23/+C$5),+$M$2),(+$B23/+C$5),"")</f>
        <v>680</v>
      </c>
      <c r="D23" s="1" t="str">
        <f aca="false">IF((+$B23/+D$5)=ROUND((+$B23/+D$5),+$M$2),(+$B23/+D$5),"")</f>
        <v/>
      </c>
      <c r="E23" s="1" t="str">
        <f aca="false">IF((+$B23/+E$5)=ROUND((+$B23/+E$5),+$M$2),(+$B23/+E$5),"")</f>
        <v/>
      </c>
      <c r="F23" s="1" t="str">
        <f aca="false">IF((+$B23/+F$5)=ROUND((+$B23/+F$5),+$M$2),(+$B23/+F$5),"")</f>
        <v/>
      </c>
      <c r="G23" s="1" t="str">
        <f aca="false">IF((+$B23/+G$5)=ROUND((+$B23/+G$5),+$M$2),(+$B23/+G$5),"")</f>
        <v/>
      </c>
      <c r="H23" s="1" t="n">
        <f aca="false">IF((+$B23/+H$5)=ROUND((+$B23/+H$5),+$M$2),(+$B23/+H$5),"")</f>
        <v>100</v>
      </c>
    </row>
    <row r="24" customFormat="false" ht="12.75" hidden="false" customHeight="false" outlineLevel="0" collapsed="false">
      <c r="A24" s="9" t="n">
        <f aca="false">+A23*$I$2</f>
        <v>999.999999999999</v>
      </c>
      <c r="B24" s="12" t="n">
        <f aca="false">+B18*10</f>
        <v>1000</v>
      </c>
      <c r="C24" s="1" t="n">
        <f aca="false">IF((+$B24/+C$5)=ROUND((+$B24/+C$5),+$M$2),(+$B24/+C$5),"")</f>
        <v>1000</v>
      </c>
      <c r="D24" s="1" t="str">
        <f aca="false">IF((+$B24/+D$5)=ROUND((+$B24/+D$5),+$M$2),(+$B24/+D$5),"")</f>
        <v/>
      </c>
      <c r="E24" s="1" t="str">
        <f aca="false">IF((+$B24/+E$5)=ROUND((+$B24/+E$5),+$M$2),(+$B24/+E$5),"")</f>
        <v/>
      </c>
      <c r="F24" s="1" t="str">
        <f aca="false">IF((+$B24/+F$5)=ROUND((+$B24/+F$5),+$M$2),(+$B24/+F$5),"")</f>
        <v/>
      </c>
      <c r="G24" s="1" t="str">
        <f aca="false">IF((+$B24/+G$5)=ROUND((+$B24/+G$5),+$M$2),(+$B24/+G$5),"")</f>
        <v/>
      </c>
      <c r="H24" s="1" t="str">
        <f aca="false">IF((+$B24/+H$5)=ROUND((+$B24/+H$5),+$M$2),(+$B24/+H$5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15:52:42Z</dcterms:created>
  <dc:creator>Michael Schmidt</dc:creator>
  <dc:description/>
  <dc:language>en-US</dc:language>
  <cp:lastModifiedBy>Michael Schmidt</cp:lastModifiedBy>
  <cp:revision>0</cp:revision>
  <dc:subject/>
  <dc:title/>
</cp:coreProperties>
</file>