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94788158"/>
        <c:axId val="87527037"/>
      </c:scatterChart>
      <c:valAx>
        <c:axId val="94788158"/>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527037"/>
        <c:crossesAt val="0"/>
        <c:crossBetween val="midCat"/>
      </c:valAx>
      <c:valAx>
        <c:axId val="87527037"/>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788158"/>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10376344"/>
        <c:axId val="62022700"/>
      </c:scatterChart>
      <c:valAx>
        <c:axId val="10376344"/>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022700"/>
        <c:crossesAt val="0"/>
        <c:crossBetween val="midCat"/>
      </c:valAx>
      <c:valAx>
        <c:axId val="62022700"/>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376344"/>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61801358"/>
        <c:axId val="79714763"/>
      </c:scatterChart>
      <c:valAx>
        <c:axId val="61801358"/>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714763"/>
        <c:crossesAt val="0"/>
        <c:crossBetween val="midCat"/>
      </c:valAx>
      <c:valAx>
        <c:axId val="797147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80135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39555881"/>
        <c:axId val="91408107"/>
      </c:scatterChart>
      <c:valAx>
        <c:axId val="39555881"/>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08107"/>
        <c:crossesAt val="0"/>
        <c:crossBetween val="midCat"/>
      </c:valAx>
      <c:valAx>
        <c:axId val="914081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55881"/>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87565855"/>
        <c:axId val="11603497"/>
      </c:scatterChart>
      <c:valAx>
        <c:axId val="875658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3497"/>
        <c:crossesAt val="0"/>
        <c:crossBetween val="midCat"/>
      </c:valAx>
      <c:valAx>
        <c:axId val="1160349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5855"/>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986364"/>
        <c:axId val="23311368"/>
      </c:scatterChart>
      <c:valAx>
        <c:axId val="986364"/>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1368"/>
        <c:crossesAt val="0"/>
        <c:crossBetween val="midCat"/>
      </c:valAx>
      <c:valAx>
        <c:axId val="23311368"/>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64"/>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2333553"/>
        <c:axId val="35431426"/>
      </c:scatterChart>
      <c:valAx>
        <c:axId val="2333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1426"/>
        <c:crossesAt val="0"/>
        <c:crossBetween val="midCat"/>
      </c:valAx>
      <c:valAx>
        <c:axId val="35431426"/>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553"/>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57960817"/>
        <c:axId val="12817070"/>
      </c:scatterChart>
      <c:valAx>
        <c:axId val="57960817"/>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7070"/>
        <c:crossesAt val="0"/>
        <c:crossBetween val="midCat"/>
      </c:valAx>
      <c:valAx>
        <c:axId val="12817070"/>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0817"/>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6325546"/>
        <c:axId val="42914914"/>
      </c:scatterChart>
      <c:valAx>
        <c:axId val="63255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4914"/>
        <c:crossesAt val="0"/>
        <c:crossBetween val="midCat"/>
      </c:valAx>
      <c:valAx>
        <c:axId val="429149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546"/>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76165104"/>
        <c:axId val="96563073"/>
      </c:scatterChart>
      <c:valAx>
        <c:axId val="761651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3073"/>
        <c:crossesAt val="0"/>
        <c:crossBetween val="midCat"/>
      </c:valAx>
      <c:valAx>
        <c:axId val="965630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5104"/>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40954838"/>
        <c:axId val="32965739"/>
      </c:scatterChart>
      <c:valAx>
        <c:axId val="40954838"/>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2965739"/>
        <c:crossesAt val="0"/>
        <c:crossBetween val="midCat"/>
      </c:valAx>
      <c:valAx>
        <c:axId val="32965739"/>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0954838"/>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42573579"/>
        <c:axId val="22659345"/>
      </c:scatterChart>
      <c:valAx>
        <c:axId val="42573579"/>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22659345"/>
        <c:crossesAt val="0"/>
        <c:crossBetween val="midCat"/>
      </c:valAx>
      <c:valAx>
        <c:axId val="22659345"/>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425735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