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6192322"/>
        <c:axId val="59075565"/>
      </c:scatterChart>
      <c:valAx>
        <c:axId val="6192322"/>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075565"/>
        <c:crossesAt val="0"/>
        <c:crossBetween val="midCat"/>
      </c:valAx>
      <c:valAx>
        <c:axId val="59075565"/>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923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47943321"/>
        <c:axId val="20426880"/>
      </c:scatterChart>
      <c:valAx>
        <c:axId val="47943321"/>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6880"/>
        <c:crossesAt val="0"/>
        <c:crossBetween val="midCat"/>
      </c:valAx>
      <c:valAx>
        <c:axId val="20426880"/>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433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85543735"/>
        <c:axId val="73031557"/>
      </c:scatterChart>
      <c:valAx>
        <c:axId val="8554373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031557"/>
        <c:crossesAt val="0"/>
        <c:crossBetween val="midCat"/>
      </c:valAx>
      <c:valAx>
        <c:axId val="730315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5437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59271468"/>
        <c:axId val="5153316"/>
      </c:scatterChart>
      <c:valAx>
        <c:axId val="59271468"/>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53316"/>
        <c:crossesAt val="0"/>
        <c:crossBetween val="midCat"/>
      </c:valAx>
      <c:valAx>
        <c:axId val="5153316"/>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2714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64520689"/>
        <c:axId val="64461181"/>
      </c:scatterChart>
      <c:valAx>
        <c:axId val="64520689"/>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461181"/>
        <c:crossesAt val="0"/>
        <c:crossBetween val="midCat"/>
      </c:valAx>
      <c:valAx>
        <c:axId val="64461181"/>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5206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4629371"/>
        <c:axId val="30459876"/>
      </c:scatterChart>
      <c:valAx>
        <c:axId val="462937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459876"/>
        <c:crossesAt val="0"/>
        <c:crossBetween val="midCat"/>
      </c:valAx>
      <c:valAx>
        <c:axId val="30459876"/>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293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27233030"/>
        <c:axId val="63558642"/>
      </c:scatterChart>
      <c:valAx>
        <c:axId val="27233030"/>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8642"/>
        <c:crossesAt val="0"/>
        <c:crossBetween val="midCat"/>
      </c:valAx>
      <c:valAx>
        <c:axId val="63558642"/>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30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84424385"/>
        <c:axId val="66561263"/>
      </c:scatterChart>
      <c:valAx>
        <c:axId val="84424385"/>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66561263"/>
        <c:crossesAt val="0"/>
        <c:crossBetween val="midCat"/>
        <c:majorUnit val="1"/>
        <c:minorUnit val="1"/>
      </c:valAx>
      <c:valAx>
        <c:axId val="66561263"/>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84424385"/>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